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经验" sheetId="1" state="visible" r:id="rId2"/>
    <sheet name="界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5"/>
  </cols>
  <sheetData>
    <row r="1" customFormat="false" ht="14.25" hidden="false" customHeight="false" outlineLevel="0" collapsed="false">
      <c r="A1" s="0" t="n">
        <v>-5</v>
      </c>
      <c r="B1" s="0" t="n">
        <v>48</v>
      </c>
    </row>
    <row r="2" customFormat="false" ht="14.25" hidden="false" customHeight="false" outlineLevel="0" collapsed="false">
      <c r="A2" s="0" t="n">
        <f aca="false">A1+1</f>
        <v>-4</v>
      </c>
      <c r="B2" s="0" t="n">
        <v>46</v>
      </c>
    </row>
    <row r="3" customFormat="false" ht="14.25" hidden="false" customHeight="false" outlineLevel="0" collapsed="false">
      <c r="A3" s="0" t="n">
        <f aca="false">A2+1</f>
        <v>-3</v>
      </c>
      <c r="B3" s="0" t="n">
        <v>44</v>
      </c>
    </row>
    <row r="4" customFormat="false" ht="14.25" hidden="false" customHeight="false" outlineLevel="0" collapsed="false">
      <c r="A4" s="0" t="n">
        <f aca="false">A3+1</f>
        <v>-2</v>
      </c>
      <c r="B4" s="0" t="n">
        <v>42</v>
      </c>
    </row>
    <row r="5" customFormat="false" ht="14.25" hidden="false" customHeight="false" outlineLevel="0" collapsed="false">
      <c r="A5" s="0" t="n">
        <f aca="false">A4+1</f>
        <v>-1</v>
      </c>
      <c r="B5" s="0" t="n">
        <v>40</v>
      </c>
    </row>
    <row r="6" customFormat="false" ht="14.25" hidden="false" customHeight="false" outlineLevel="0" collapsed="false">
      <c r="A6" s="0" t="n">
        <f aca="false">A5+1</f>
        <v>0</v>
      </c>
      <c r="B6" s="0" t="n">
        <v>38</v>
      </c>
    </row>
    <row r="7" customFormat="false" ht="14.25" hidden="false" customHeight="false" outlineLevel="0" collapsed="false">
      <c r="A7" s="0" t="n">
        <f aca="false">A6+1</f>
        <v>1</v>
      </c>
      <c r="B7" s="0" t="n">
        <v>25</v>
      </c>
    </row>
    <row r="8" customFormat="false" ht="14.25" hidden="false" customHeight="false" outlineLevel="0" collapsed="false">
      <c r="A8" s="0" t="n">
        <f aca="false">A7+1</f>
        <v>2</v>
      </c>
      <c r="B8" s="0" t="n">
        <v>20</v>
      </c>
    </row>
    <row r="9" customFormat="false" ht="14.25" hidden="false" customHeight="false" outlineLevel="0" collapsed="false">
      <c r="A9" s="0" t="n">
        <f aca="false">A8+1</f>
        <v>3</v>
      </c>
      <c r="B9" s="0" t="n">
        <v>16</v>
      </c>
    </row>
    <row r="10" customFormat="false" ht="14.25" hidden="false" customHeight="false" outlineLevel="0" collapsed="false">
      <c r="A10" s="0" t="n">
        <f aca="false">A9+1</f>
        <v>4</v>
      </c>
      <c r="B10" s="0" t="n">
        <v>14</v>
      </c>
    </row>
    <row r="11" customFormat="false" ht="14.25" hidden="false" customHeight="false" outlineLevel="0" collapsed="false">
      <c r="A11" s="0" t="n">
        <f aca="false">A10+1</f>
        <v>5</v>
      </c>
      <c r="B11" s="0" t="n">
        <v>13</v>
      </c>
    </row>
    <row r="12" customFormat="false" ht="14.25" hidden="false" customHeight="false" outlineLevel="0" collapsed="false">
      <c r="A12" s="0" t="n">
        <f aca="false">A11+1</f>
        <v>6</v>
      </c>
      <c r="B12" s="0" t="n">
        <v>12</v>
      </c>
    </row>
    <row r="13" customFormat="false" ht="14.25" hidden="false" customHeight="false" outlineLevel="0" collapsed="false">
      <c r="A13" s="0" t="n">
        <f aca="false">A12+1</f>
        <v>7</v>
      </c>
      <c r="B13" s="0" t="n">
        <v>11</v>
      </c>
    </row>
    <row r="14" customFormat="false" ht="14.25" hidden="false" customHeight="false" outlineLevel="0" collapsed="false">
      <c r="A14" s="0" t="n">
        <f aca="false">A13+1</f>
        <v>8</v>
      </c>
      <c r="B14" s="0" t="n">
        <v>10</v>
      </c>
    </row>
    <row r="15" customFormat="false" ht="14.25" hidden="false" customHeight="false" outlineLevel="0" collapsed="false">
      <c r="A15" s="0" t="n">
        <f aca="false">A14+1</f>
        <v>9</v>
      </c>
      <c r="B15" s="0" t="n">
        <v>9</v>
      </c>
    </row>
    <row r="16" customFormat="false" ht="14.25" hidden="false" customHeight="false" outlineLevel="0" collapsed="false">
      <c r="A16" s="0" t="n">
        <f aca="false">A15+1</f>
        <v>10</v>
      </c>
      <c r="B16" s="0" t="n">
        <v>9</v>
      </c>
    </row>
    <row r="17" customFormat="false" ht="14.25" hidden="false" customHeight="false" outlineLevel="0" collapsed="false">
      <c r="A17" s="0" t="n">
        <f aca="false">A16+1</f>
        <v>11</v>
      </c>
      <c r="B17" s="0" t="n">
        <v>8</v>
      </c>
    </row>
    <row r="18" customFormat="false" ht="14.25" hidden="false" customHeight="false" outlineLevel="0" collapsed="false">
      <c r="A18" s="0" t="n">
        <f aca="false">A17+1</f>
        <v>12</v>
      </c>
      <c r="B18" s="0" t="n">
        <v>8</v>
      </c>
    </row>
    <row r="19" customFormat="false" ht="14.25" hidden="false" customHeight="false" outlineLevel="0" collapsed="false">
      <c r="A19" s="0" t="n">
        <f aca="false">A18+1</f>
        <v>13</v>
      </c>
      <c r="B19" s="0" t="n">
        <v>8</v>
      </c>
    </row>
    <row r="20" customFormat="false" ht="14.25" hidden="false" customHeight="false" outlineLevel="0" collapsed="false">
      <c r="A20" s="0" t="n">
        <f aca="false">A19+1</f>
        <v>14</v>
      </c>
      <c r="B20" s="0" t="n">
        <v>8</v>
      </c>
    </row>
    <row r="21" customFormat="false" ht="14.25" hidden="false" customHeight="false" outlineLevel="0" collapsed="false">
      <c r="A21" s="0" t="n">
        <f aca="false">A20+1</f>
        <v>15</v>
      </c>
      <c r="B21" s="0" t="n">
        <v>7</v>
      </c>
    </row>
    <row r="22" customFormat="false" ht="14.25" hidden="false" customHeight="false" outlineLevel="0" collapsed="false">
      <c r="A22" s="0" t="n">
        <f aca="false">A21+1</f>
        <v>16</v>
      </c>
      <c r="B22" s="0" t="n">
        <v>7</v>
      </c>
    </row>
    <row r="23" customFormat="false" ht="14.25" hidden="false" customHeight="false" outlineLevel="0" collapsed="false">
      <c r="A23" s="0" t="n">
        <f aca="false">A22+1</f>
        <v>17</v>
      </c>
      <c r="B23" s="0" t="n">
        <v>7</v>
      </c>
    </row>
    <row r="24" customFormat="false" ht="14.25" hidden="false" customHeight="false" outlineLevel="0" collapsed="false">
      <c r="A24" s="0" t="n">
        <f aca="false">A23+1</f>
        <v>18</v>
      </c>
      <c r="B24" s="0" t="n">
        <v>7</v>
      </c>
    </row>
    <row r="25" customFormat="false" ht="14.25" hidden="false" customHeight="false" outlineLevel="0" collapsed="false">
      <c r="A25" s="0" t="n">
        <f aca="false">A24+1</f>
        <v>19</v>
      </c>
      <c r="B25" s="0" t="n">
        <v>7</v>
      </c>
    </row>
    <row r="26" customFormat="false" ht="14.25" hidden="false" customHeight="false" outlineLevel="0" collapsed="false">
      <c r="A26" s="0" t="n">
        <f aca="false">A25+1</f>
        <v>20</v>
      </c>
      <c r="B2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3" activeCellId="0" sqref="F4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5" min="3" style="1" width="4.5"/>
    <col collapsed="false" customWidth="true" hidden="false" outlineLevel="0" max="6" min="6" style="2" width="5.5"/>
    <col collapsed="false" customWidth="true" hidden="false" outlineLevel="0" max="8" min="7" style="1" width="3.5"/>
    <col collapsed="false" customWidth="true" hidden="false" outlineLevel="0" max="11" min="9" style="1" width="4.5"/>
    <col collapsed="false" customWidth="true" hidden="false" outlineLevel="0" max="12" min="12" style="2" width="6.5"/>
    <col collapsed="false" customWidth="true" hidden="false" outlineLevel="0" max="14" min="13" style="1" width="3.5"/>
    <col collapsed="false" customWidth="true" hidden="false" outlineLevel="0" max="15" min="15" style="1" width="4.5"/>
    <col collapsed="false" customWidth="true" hidden="false" outlineLevel="0" max="16" min="16" style="1" width="5.5"/>
    <col collapsed="false" customWidth="true" hidden="false" outlineLevel="0" max="17" min="17" style="1" width="4.5"/>
    <col collapsed="false" customWidth="true" hidden="false" outlineLevel="0" max="18" min="18" style="2" width="6.5"/>
    <col collapsed="false" customWidth="true" hidden="false" outlineLevel="0" max="20" min="19" style="1" width="3.5"/>
    <col collapsed="false" customWidth="true" hidden="false" outlineLevel="0" max="23" min="21" style="1" width="4.5"/>
    <col collapsed="false" customWidth="true" hidden="false" outlineLevel="0" max="24" min="24" style="2" width="6.5"/>
    <col collapsed="false" customWidth="true" hidden="false" outlineLevel="0" max="26" min="25" style="1" width="3.5"/>
    <col collapsed="false" customWidth="true" hidden="false" outlineLevel="0" max="29" min="27" style="1" width="4.5"/>
    <col collapsed="false" customWidth="true" hidden="false" outlineLevel="0" max="30" min="30" style="2" width="6.5"/>
    <col collapsed="false" customWidth="false" hidden="false" outlineLevel="0" max="257" min="31" style="1" width="8.99"/>
  </cols>
  <sheetData>
    <row r="1" customFormat="false" ht="14.25" hidden="false" customHeight="false" outlineLevel="0" collapsed="false">
      <c r="E1" s="1" t="n">
        <v>27</v>
      </c>
      <c r="F1" s="2" t="n">
        <v>722</v>
      </c>
      <c r="K1" s="1" t="n">
        <v>46</v>
      </c>
      <c r="L1" s="2" t="n">
        <v>1315</v>
      </c>
      <c r="Q1" s="1" t="n">
        <v>19</v>
      </c>
      <c r="R1" s="2" t="n">
        <v>980</v>
      </c>
      <c r="W1" s="1" t="n">
        <v>37</v>
      </c>
      <c r="X1" s="2" t="n">
        <v>1012</v>
      </c>
      <c r="AC1" s="1" t="n">
        <v>25</v>
      </c>
      <c r="AD1" s="2" t="n">
        <v>690</v>
      </c>
    </row>
    <row r="2" customFormat="false" ht="14.25" hidden="false" customHeight="false" outlineLevel="0" collapsed="false">
      <c r="D2" s="1" t="n">
        <f aca="false">IF(C2=0,IF(B2&gt;0,8,0),IF((ROUNDDOWN(F2/100,0)-C2)&gt;0,4,IF((C2-ROUNDDOWN(F2/100,0))&gt;5,16,(C2-ROUNDDOWN(F2/100,0))*2+6)))</f>
        <v>0</v>
      </c>
      <c r="E2" s="1" t="n">
        <f aca="false">E1+A1-B1*4</f>
        <v>27</v>
      </c>
      <c r="F2" s="2" t="n">
        <f aca="false">F1+D1</f>
        <v>722</v>
      </c>
      <c r="H2" s="1" t="n">
        <v>1</v>
      </c>
      <c r="J2" s="1" t="n">
        <f aca="false">IF(I2=0,IF(H2&gt;0,8,0),IF((ROUNDDOWN(L2/100,0)-I2)&gt;0,4,IF((I2-ROUNDDOWN(L2/100,0))&gt;5,16,(I2-ROUNDDOWN(L2/100,0))*2+6)))</f>
        <v>8</v>
      </c>
      <c r="K2" s="1" t="n">
        <f aca="false">K1+G1-H1*4</f>
        <v>46</v>
      </c>
      <c r="L2" s="2" t="n">
        <f aca="false">L1+J1</f>
        <v>1315</v>
      </c>
      <c r="N2" s="1" t="n">
        <v>1</v>
      </c>
      <c r="P2" s="1" t="n">
        <f aca="false">IF(O2=0,IF(N2&gt;0,8,0),IF((ROUNDDOWN(R2/100,0)-O2)&gt;0,4,IF((O2-ROUNDDOWN(R2/100,0))&gt;5,16,(O2-ROUNDDOWN(R2/100,0))*2+6)))</f>
        <v>8</v>
      </c>
      <c r="Q2" s="1" t="n">
        <f aca="false">Q1+M1-N1*4</f>
        <v>19</v>
      </c>
      <c r="R2" s="2" t="n">
        <f aca="false">R1+P1</f>
        <v>980</v>
      </c>
      <c r="U2" s="1" t="n">
        <v>8</v>
      </c>
      <c r="V2" s="1" t="n">
        <f aca="false">IF(U2=0,IF(T2&gt;0,8,0),IF((ROUNDDOWN(X2/100,0)-U2)&gt;0,4,IF((U2-ROUNDDOWN(X2/100,0))&gt;5,16,(U2-ROUNDDOWN(X2/100,0))*2+6)))</f>
        <v>4</v>
      </c>
      <c r="W2" s="1" t="n">
        <f aca="false">W1+S1-T1*4</f>
        <v>37</v>
      </c>
      <c r="X2" s="2" t="n">
        <f aca="false">X1+V1</f>
        <v>1012</v>
      </c>
      <c r="AB2" s="1" t="n">
        <f aca="false">IF(AA2=0,IF(Z2&gt;0,8,0),IF((ROUNDDOWN(AD2/100,0)-AA2)&gt;0,4,IF((AA2-ROUNDDOWN(AD2/100,0))&gt;5,16,(AA2-ROUNDDOWN(AD2/100,0))*2+6)))</f>
        <v>0</v>
      </c>
      <c r="AC2" s="1" t="n">
        <f aca="false">AC1+Y1-Z1*2</f>
        <v>25</v>
      </c>
      <c r="AD2" s="2" t="n">
        <f aca="false">AD1+AB1</f>
        <v>690</v>
      </c>
    </row>
    <row r="3" customFormat="false" ht="14.25" hidden="false" customHeight="false" outlineLevel="0" collapsed="false">
      <c r="D3" s="1" t="n">
        <f aca="false">IF(C3=0,IF(B3&gt;0,8,0),IF((ROUNDDOWN(F3/100,0)-C3)&gt;0,4,IF((C3-ROUNDDOWN(F3/100,0))&gt;5,16,(C3-ROUNDDOWN(F3/100,0))*2+6)))</f>
        <v>0</v>
      </c>
      <c r="E3" s="1" t="n">
        <f aca="false">E2+A2-B2*4</f>
        <v>27</v>
      </c>
      <c r="F3" s="2" t="n">
        <f aca="false">F2+D2</f>
        <v>722</v>
      </c>
      <c r="H3" s="1" t="n">
        <v>1</v>
      </c>
      <c r="J3" s="1" t="n">
        <f aca="false">IF(I3=0,IF(H3&gt;0,8,0),IF((ROUNDDOWN(L3/100,0)-I3)&gt;0,4,IF((I3-ROUNDDOWN(L3/100,0))&gt;5,16,(I3-ROUNDDOWN(L3/100,0))*2+6)))</f>
        <v>8</v>
      </c>
      <c r="K3" s="1" t="n">
        <f aca="false">K2+G2-H2*4</f>
        <v>42</v>
      </c>
      <c r="L3" s="2" t="n">
        <f aca="false">L2+J2</f>
        <v>1323</v>
      </c>
      <c r="P3" s="1" t="n">
        <f aca="false">IF(O3=0,IF(N3&gt;0,8,0),IF((ROUNDDOWN(R3/100,0)-O3)&gt;0,4,IF((O3-ROUNDDOWN(R3/100,0))&gt;5,16,(O3-ROUNDDOWN(R3/100,0))*2+6)))</f>
        <v>0</v>
      </c>
      <c r="Q3" s="1" t="n">
        <f aca="false">Q2+M2-N2*4</f>
        <v>15</v>
      </c>
      <c r="R3" s="2" t="n">
        <f aca="false">R2+P2</f>
        <v>988</v>
      </c>
      <c r="U3" s="1" t="n">
        <v>8</v>
      </c>
      <c r="V3" s="1" t="n">
        <f aca="false">IF(U3=0,IF(T3&gt;0,8,0),IF((ROUNDDOWN(X3/100,0)-U3)&gt;0,4,IF((U3-ROUNDDOWN(X3/100,0))&gt;5,16,(U3-ROUNDDOWN(X3/100,0))*2+6)))</f>
        <v>4</v>
      </c>
      <c r="W3" s="1" t="n">
        <f aca="false">W2+S2-T2*4</f>
        <v>37</v>
      </c>
      <c r="X3" s="2" t="n">
        <f aca="false">X2+V2</f>
        <v>1016</v>
      </c>
      <c r="AA3" s="1" t="n">
        <v>8</v>
      </c>
      <c r="AB3" s="1" t="n">
        <f aca="false">IF(AA3=0,IF(Z3&gt;0,8,0),IF((ROUNDDOWN(AD3/100,0)-AA3)&gt;0,4,IF((AA3-ROUNDDOWN(AD3/100,0))&gt;5,16,(AA3-ROUNDDOWN(AD3/100,0))*2+6)))</f>
        <v>10</v>
      </c>
      <c r="AC3" s="1" t="n">
        <f aca="false">AC2+Y2-Z2*2</f>
        <v>25</v>
      </c>
      <c r="AD3" s="2" t="n">
        <f aca="false">AD2+AB2</f>
        <v>690</v>
      </c>
    </row>
    <row r="4" customFormat="false" ht="14.25" hidden="false" customHeight="false" outlineLevel="0" collapsed="false">
      <c r="D4" s="1" t="n">
        <f aca="false">IF(C4=0,IF(B4&gt;0,8,0),IF((ROUNDDOWN(F4/100,0)-C4)&gt;0,4,IF((C4-ROUNDDOWN(F4/100,0))&gt;5,16,(C4-ROUNDDOWN(F4/100,0))*2+6)))</f>
        <v>0</v>
      </c>
      <c r="E4" s="1" t="n">
        <f aca="false">E3+A3-B3*4</f>
        <v>27</v>
      </c>
      <c r="F4" s="2" t="n">
        <f aca="false">F3+D3</f>
        <v>722</v>
      </c>
      <c r="G4" s="1" t="n">
        <v>1</v>
      </c>
      <c r="H4" s="1" t="n">
        <v>1</v>
      </c>
      <c r="J4" s="1" t="n">
        <f aca="false">IF(I4=0,IF(H4&gt;0,8,0),IF((ROUNDDOWN(L4/100,0)-I4)&gt;0,4,IF((I4-ROUNDDOWN(L4/100,0))&gt;5,16,(I4-ROUNDDOWN(L4/100,0))*2+6)))</f>
        <v>8</v>
      </c>
      <c r="K4" s="1" t="n">
        <f aca="false">K3+G3-H3*4</f>
        <v>38</v>
      </c>
      <c r="L4" s="2" t="n">
        <f aca="false">L3+J3</f>
        <v>1331</v>
      </c>
      <c r="M4" s="1" t="n">
        <v>1</v>
      </c>
      <c r="N4" s="1" t="n">
        <v>1</v>
      </c>
      <c r="P4" s="1" t="n">
        <f aca="false">IF(O4=0,IF(N4&gt;0,8,0),IF((ROUNDDOWN(R4/100,0)-O4)&gt;0,4,IF((O4-ROUNDDOWN(R4/100,0))&gt;5,16,(O4-ROUNDDOWN(R4/100,0))*2+6)))</f>
        <v>8</v>
      </c>
      <c r="Q4" s="1" t="n">
        <f aca="false">Q3+M3-N3*4</f>
        <v>15</v>
      </c>
      <c r="R4" s="2" t="n">
        <f aca="false">R3+P3</f>
        <v>988</v>
      </c>
      <c r="U4" s="1" t="n">
        <v>8</v>
      </c>
      <c r="V4" s="3" t="n">
        <f aca="false">VLOOKUP(ROUNDDOWN(X4/100,0)-U4,经验!$A$1:$B$26,2,1)</f>
        <v>20</v>
      </c>
      <c r="W4" s="1" t="n">
        <f aca="false">W3+S3-T3*4</f>
        <v>37</v>
      </c>
      <c r="X4" s="2" t="n">
        <f aca="false">X3+V3</f>
        <v>1020</v>
      </c>
      <c r="Z4" s="1" t="n">
        <v>3</v>
      </c>
      <c r="AA4" s="1" t="n">
        <v>7</v>
      </c>
      <c r="AB4" s="3" t="n">
        <f aca="false">VLOOKUP(ROUNDDOWN(AD4/100,0)-AA4,经验!$A$1:$B$26,2,1)</f>
        <v>38</v>
      </c>
      <c r="AC4" s="1" t="n">
        <f aca="false">AC3+Y3-Z3*2</f>
        <v>25</v>
      </c>
      <c r="AD4" s="2" t="n">
        <f aca="false">AD3+AB3</f>
        <v>700</v>
      </c>
    </row>
    <row r="5" customFormat="false" ht="14.25" hidden="false" customHeight="false" outlineLevel="0" collapsed="false">
      <c r="D5" s="1" t="n">
        <f aca="false">IF(C5=0,IF(B5&gt;0,8,0),IF((ROUNDDOWN(F5/100,0)-C5)&gt;0,4,IF((C5-ROUNDDOWN(F5/100,0))&gt;5,16,(C5-ROUNDDOWN(F5/100,0))*2+6)))</f>
        <v>0</v>
      </c>
      <c r="E5" s="1" t="n">
        <f aca="false">E4+A4-B4*4</f>
        <v>27</v>
      </c>
      <c r="F5" s="2" t="n">
        <f aca="false">F4+D4</f>
        <v>722</v>
      </c>
      <c r="G5" s="1" t="n">
        <v>1</v>
      </c>
      <c r="H5" s="1" t="n">
        <v>1</v>
      </c>
      <c r="J5" s="1" t="n">
        <f aca="false">IF(I5=0,IF(H5&gt;0,8,0),IF((ROUNDDOWN(L5/100,0)-I5)&gt;0,4,IF((I5-ROUNDDOWN(L5/100,0))&gt;5,16,(I5-ROUNDDOWN(L5/100,0))*2+6)))</f>
        <v>8</v>
      </c>
      <c r="K5" s="1" t="n">
        <f aca="false">K4+G4-H4*4</f>
        <v>35</v>
      </c>
      <c r="L5" s="2" t="n">
        <f aca="false">L4+J4</f>
        <v>1339</v>
      </c>
      <c r="M5" s="1" t="n">
        <v>1</v>
      </c>
      <c r="N5" s="1" t="n">
        <v>1</v>
      </c>
      <c r="P5" s="1" t="n">
        <f aca="false">IF(O5=0,IF(N5&gt;0,8,0),IF((ROUNDDOWN(R5/100,0)-O5)&gt;0,4,IF((O5-ROUNDDOWN(R5/100,0))&gt;5,16,(O5-ROUNDDOWN(R5/100,0))*2+6)))</f>
        <v>8</v>
      </c>
      <c r="Q5" s="1" t="n">
        <f aca="false">Q4+M4-N4*4</f>
        <v>12</v>
      </c>
      <c r="R5" s="2" t="n">
        <f aca="false">R4+P4</f>
        <v>996</v>
      </c>
      <c r="U5" s="1" t="n">
        <v>3</v>
      </c>
      <c r="V5" s="1" t="n">
        <f aca="false">IF(U5=0,IF(T5&gt;0,8,0),IF((ROUNDDOWN(X5/100,0)-U5)&gt;0,4,IF((U5-ROUNDDOWN(X5/100,0))&gt;5,16,(U5-ROUNDDOWN(X5/100,0))*2+6)))</f>
        <v>4</v>
      </c>
      <c r="W5" s="1" t="n">
        <f aca="false">W4+S4-T4*4</f>
        <v>37</v>
      </c>
      <c r="X5" s="2" t="n">
        <f aca="false">X4+V4</f>
        <v>1040</v>
      </c>
      <c r="AB5" s="1" t="n">
        <f aca="false">IF(AA5=0,IF(Z5&gt;0,8,0),IF((ROUNDDOWN(AD5/100,0)-AA5)&gt;0,4,IF((AA5-ROUNDDOWN(AD5/100,0))&gt;5,16,(AA5-ROUNDDOWN(AD5/100,0))*2+6)))</f>
        <v>0</v>
      </c>
      <c r="AC5" s="1" t="n">
        <f aca="false">AC4+Y4-Z4*2</f>
        <v>19</v>
      </c>
      <c r="AD5" s="2" t="n">
        <f aca="false">AD4+AB4</f>
        <v>738</v>
      </c>
    </row>
    <row r="6" customFormat="false" ht="14.25" hidden="false" customHeight="false" outlineLevel="0" collapsed="false">
      <c r="B6" s="1" t="n">
        <v>1</v>
      </c>
      <c r="C6" s="1" t="n">
        <v>8</v>
      </c>
      <c r="D6" s="1" t="n">
        <f aca="false">IF(C6=0,IF(B6&gt;0,8,0),IF((ROUNDDOWN(F6/100,0)-C6)&gt;0,4,IF((C6-ROUNDDOWN(F6/100,0))&gt;5,16,(C6-ROUNDDOWN(F6/100,0))*2+6)))</f>
        <v>8</v>
      </c>
      <c r="E6" s="1" t="n">
        <f aca="false">E5+A5-B5*4</f>
        <v>27</v>
      </c>
      <c r="F6" s="2" t="n">
        <f aca="false">F5+D5</f>
        <v>722</v>
      </c>
      <c r="G6" s="1" t="n">
        <v>1</v>
      </c>
      <c r="H6" s="1" t="n">
        <v>1</v>
      </c>
      <c r="J6" s="1" t="n">
        <f aca="false">IF(I6=0,IF(H6&gt;0,8,0),IF((ROUNDDOWN(L6/100,0)-I6)&gt;0,4,IF((I6-ROUNDDOWN(L6/100,0))&gt;5,16,(I6-ROUNDDOWN(L6/100,0))*2+6)))</f>
        <v>8</v>
      </c>
      <c r="K6" s="1" t="n">
        <f aca="false">K5+G5-H5*4</f>
        <v>32</v>
      </c>
      <c r="L6" s="2" t="n">
        <f aca="false">L5+J5</f>
        <v>1347</v>
      </c>
      <c r="M6" s="1" t="n">
        <v>1</v>
      </c>
      <c r="N6" s="1" t="n">
        <v>1</v>
      </c>
      <c r="P6" s="1" t="n">
        <f aca="false">IF(O6=0,IF(N6&gt;0,8,0),IF((ROUNDDOWN(R6/100,0)-O6)&gt;0,4,IF((O6-ROUNDDOWN(R6/100,0))&gt;5,16,(O6-ROUNDDOWN(R6/100,0))*2+6)))</f>
        <v>8</v>
      </c>
      <c r="Q6" s="1" t="n">
        <f aca="false">Q5+M5-N5*4</f>
        <v>9</v>
      </c>
      <c r="R6" s="2" t="n">
        <f aca="false">R5+P5</f>
        <v>1004</v>
      </c>
      <c r="U6" s="1" t="n">
        <v>3</v>
      </c>
      <c r="V6" s="1" t="n">
        <f aca="false">IF(U6=0,IF(T6&gt;0,8,0),IF((ROUNDDOWN(X6/100,0)-U6)&gt;0,4,IF((U6-ROUNDDOWN(X6/100,0))&gt;5,16,(U6-ROUNDDOWN(X6/100,0))*2+6)))</f>
        <v>4</v>
      </c>
      <c r="W6" s="1" t="n">
        <f aca="false">W5+S5-T5*4</f>
        <v>37</v>
      </c>
      <c r="X6" s="2" t="n">
        <f aca="false">X5+V5</f>
        <v>1044</v>
      </c>
      <c r="AA6" s="1" t="n">
        <v>3</v>
      </c>
      <c r="AB6" s="1" t="n">
        <f aca="false">IF(AA6=0,IF(Z6&gt;0,8,0),IF((ROUNDDOWN(AD6/100,0)-AA6)&gt;0,4,IF((AA6-ROUNDDOWN(AD6/100,0))&gt;5,16,(AA6-ROUNDDOWN(AD6/100,0))*2+6)))</f>
        <v>4</v>
      </c>
      <c r="AC6" s="1" t="n">
        <f aca="false">AC5+Y5-Z5*2</f>
        <v>19</v>
      </c>
      <c r="AD6" s="2" t="n">
        <f aca="false">AD5+AB5</f>
        <v>738</v>
      </c>
    </row>
    <row r="7" customFormat="false" ht="14.25" hidden="false" customHeight="false" outlineLevel="0" collapsed="false">
      <c r="B7" s="1" t="n">
        <v>1</v>
      </c>
      <c r="C7" s="1" t="n">
        <v>8</v>
      </c>
      <c r="D7" s="1" t="n">
        <f aca="false">IF(C7=0,IF(B7&gt;0,8,0),IF((ROUNDDOWN(F7/100,0)-C7)&gt;0,4,IF((C7-ROUNDDOWN(F7/100,0))&gt;5,16,(C7-ROUNDDOWN(F7/100,0))*2+6)))</f>
        <v>8</v>
      </c>
      <c r="E7" s="1" t="n">
        <f aca="false">E6+A6-B6*4</f>
        <v>23</v>
      </c>
      <c r="F7" s="2" t="n">
        <f aca="false">F6+D6</f>
        <v>730</v>
      </c>
      <c r="G7" s="1" t="n">
        <v>1</v>
      </c>
      <c r="I7" s="1" t="n">
        <v>7</v>
      </c>
      <c r="J7" s="3" t="n">
        <f aca="false">VLOOKUP(ROUNDDOWN(L7/100,0)-I7,经验!$A$1:$B$26,2,1)</f>
        <v>12</v>
      </c>
      <c r="K7" s="1" t="n">
        <f aca="false">K6+G6-H6*4</f>
        <v>29</v>
      </c>
      <c r="L7" s="2" t="n">
        <f aca="false">L6+J6</f>
        <v>1355</v>
      </c>
      <c r="M7" s="1" t="n">
        <v>1</v>
      </c>
      <c r="O7" s="1" t="n">
        <v>10</v>
      </c>
      <c r="P7" s="1" t="n">
        <f aca="false">IF(O7=0,IF(N7&gt;0,8,0),IF((ROUNDDOWN(R7/100,0)-O7)&gt;0,4,IF((O7-ROUNDDOWN(R7/100,0))&gt;5,16,(O7-ROUNDDOWN(R7/100,0))*2+6)))+100</f>
        <v>106</v>
      </c>
      <c r="Q7" s="1" t="n">
        <f aca="false">Q6+M6-N6*4</f>
        <v>6</v>
      </c>
      <c r="R7" s="2" t="n">
        <f aca="false">R6+P6</f>
        <v>1012</v>
      </c>
      <c r="U7" s="1" t="n">
        <v>10</v>
      </c>
      <c r="V7" s="3" t="n">
        <f aca="false">VLOOKUP(ROUNDDOWN(X7/100,0)-U7,经验!$A$1:$B$26,2,1)</f>
        <v>38</v>
      </c>
      <c r="W7" s="1" t="n">
        <f aca="false">W6+S6-T6*4</f>
        <v>37</v>
      </c>
      <c r="X7" s="2" t="n">
        <f aca="false">X6+V6</f>
        <v>1048</v>
      </c>
      <c r="AA7" s="1" t="n">
        <v>10</v>
      </c>
      <c r="AB7" s="1" t="n">
        <f aca="false">IF(AA7=0,IF(Z7&gt;0,8,0),IF((ROUNDDOWN(AD7/100,0)-AA7)&gt;0,4,IF((AA7-ROUNDDOWN(AD7/100,0))&gt;5,16,(AA7-ROUNDDOWN(AD7/100,0))*2+6)))</f>
        <v>12</v>
      </c>
      <c r="AC7" s="1" t="n">
        <f aca="false">AC6+Y6-Z6*2</f>
        <v>19</v>
      </c>
      <c r="AD7" s="2" t="n">
        <f aca="false">AD6+AB6</f>
        <v>742</v>
      </c>
    </row>
    <row r="8" customFormat="false" ht="14.25" hidden="false" customHeight="false" outlineLevel="0" collapsed="false">
      <c r="B8" s="1" t="n">
        <v>1</v>
      </c>
      <c r="C8" s="1" t="n">
        <v>8</v>
      </c>
      <c r="D8" s="1" t="n">
        <f aca="false">IF(C8=0,IF(B8&gt;0,8,0),IF((ROUNDDOWN(F8/100,0)-C8)&gt;0,4,IF((C8-ROUNDDOWN(F8/100,0))&gt;5,16,(C8-ROUNDDOWN(F8/100,0))*2+6)))</f>
        <v>8</v>
      </c>
      <c r="E8" s="1" t="n">
        <f aca="false">E7+A7-B7*4</f>
        <v>19</v>
      </c>
      <c r="F8" s="2" t="n">
        <f aca="false">F7+D7</f>
        <v>738</v>
      </c>
      <c r="I8" s="1" t="n">
        <v>3</v>
      </c>
      <c r="J8" s="1" t="n">
        <f aca="false">IF(I8=0,IF(H8&gt;0,8,0),IF((ROUNDDOWN(L8/100,0)-I8)&gt;0,4,IF((I8-ROUNDDOWN(L8/100,0))&gt;5,16,(I8-ROUNDDOWN(L8/100,0))*2+6)))</f>
        <v>4</v>
      </c>
      <c r="K8" s="1" t="n">
        <f aca="false">K7+G7-H7*4</f>
        <v>30</v>
      </c>
      <c r="L8" s="2" t="n">
        <f aca="false">L7+J7</f>
        <v>1367</v>
      </c>
      <c r="M8" s="1" t="n">
        <v>1</v>
      </c>
      <c r="P8" s="1" t="n">
        <f aca="false">IF(O8=0,IF(N8&gt;0,8,0),IF((ROUNDDOWN(R8/100,0)-O8)&gt;0,4,IF((O8-ROUNDDOWN(R8/100,0))&gt;5,16,(O8-ROUNDDOWN(R8/100,0))*2+6)))</f>
        <v>0</v>
      </c>
      <c r="Q8" s="1" t="n">
        <f aca="false">Q7+M7-N7*4</f>
        <v>7</v>
      </c>
      <c r="R8" s="2" t="n">
        <f aca="false">R7+P7</f>
        <v>1118</v>
      </c>
      <c r="U8" s="1" t="n">
        <v>3</v>
      </c>
      <c r="V8" s="3" t="n">
        <f aca="false">VLOOKUP(ROUNDDOWN(X8/100,0)-U8,经验!$A$1:$B$26,2,1)</f>
        <v>11</v>
      </c>
      <c r="W8" s="1" t="n">
        <f aca="false">W7+S7-T7*4</f>
        <v>37</v>
      </c>
      <c r="X8" s="2" t="n">
        <f aca="false">X7+V7</f>
        <v>1086</v>
      </c>
      <c r="Z8" s="1" t="n">
        <v>3</v>
      </c>
      <c r="AA8" s="1" t="n">
        <v>3</v>
      </c>
      <c r="AB8" s="1" t="n">
        <f aca="false">IF(AA8=0,IF(Z8&gt;0,8,0),IF((ROUNDDOWN(AD8/100,0)-AA8)&gt;0,4,IF((AA8-ROUNDDOWN(AD8/100,0))&gt;5,16,(AA8-ROUNDDOWN(AD8/100,0))*2+6)))</f>
        <v>4</v>
      </c>
      <c r="AC8" s="1" t="n">
        <f aca="false">AC7+Y7-Z7*2</f>
        <v>19</v>
      </c>
      <c r="AD8" s="2" t="n">
        <f aca="false">AD7+AB7</f>
        <v>754</v>
      </c>
    </row>
    <row r="9" customFormat="false" ht="14.25" hidden="false" customHeight="false" outlineLevel="0" collapsed="false">
      <c r="B9" s="1" t="n">
        <v>1</v>
      </c>
      <c r="C9" s="1" t="n">
        <v>8</v>
      </c>
      <c r="D9" s="1" t="n">
        <f aca="false">IF(C9=0,IF(B9&gt;0,8,0),IF((ROUNDDOWN(F9/100,0)-C9)&gt;0,4,IF((C9-ROUNDDOWN(F9/100,0))&gt;5,16,(C9-ROUNDDOWN(F9/100,0))*2+6)))</f>
        <v>8</v>
      </c>
      <c r="E9" s="1" t="n">
        <f aca="false">E8+A8-B8*4</f>
        <v>15</v>
      </c>
      <c r="F9" s="2" t="n">
        <f aca="false">F8+D8</f>
        <v>746</v>
      </c>
      <c r="G9" s="1" t="n">
        <v>1</v>
      </c>
      <c r="I9" s="1" t="n">
        <v>8</v>
      </c>
      <c r="J9" s="1" t="n">
        <f aca="false">IF(I9=0,IF(H9&gt;0,8,0),IF((ROUNDDOWN(L9/100,0)-I9)&gt;0,4,IF((I9-ROUNDDOWN(L9/100,0))&gt;5,16,(I9-ROUNDDOWN(L9/100,0))*2+6)))</f>
        <v>4</v>
      </c>
      <c r="K9" s="1" t="n">
        <f aca="false">K8+G8-H8*4</f>
        <v>30</v>
      </c>
      <c r="L9" s="2" t="n">
        <f aca="false">L8+J8</f>
        <v>1371</v>
      </c>
      <c r="O9" s="1" t="n">
        <v>13</v>
      </c>
      <c r="P9" s="1" t="n">
        <f aca="false">IF(O9=0,IF(N9&gt;0,8,0),IF((ROUNDDOWN(R9/100,0)-O9)&gt;0,4,IF((O9-ROUNDDOWN(R9/100,0))&gt;5,16,(O9-ROUNDDOWN(R9/100,0))*2+6)))</f>
        <v>10</v>
      </c>
      <c r="Q9" s="1" t="n">
        <f aca="false">Q8+M8-N8*4</f>
        <v>8</v>
      </c>
      <c r="R9" s="2" t="n">
        <f aca="false">R8+P8</f>
        <v>1118</v>
      </c>
      <c r="U9" s="1" t="n">
        <v>8</v>
      </c>
      <c r="V9" s="3" t="n">
        <f aca="false">VLOOKUP(ROUNDDOWN(X9/100,0)-U9,经验!$A$1:$B$26,2,1)</f>
        <v>20</v>
      </c>
      <c r="W9" s="1" t="n">
        <f aca="false">W8+S8-T8*4</f>
        <v>37</v>
      </c>
      <c r="X9" s="2" t="n">
        <f aca="false">X8+V8</f>
        <v>1097</v>
      </c>
      <c r="Z9" s="1" t="n">
        <v>3</v>
      </c>
      <c r="AA9" s="1" t="n">
        <v>8</v>
      </c>
      <c r="AB9" s="1" t="n">
        <f aca="false">IF(AA9=0,IF(Z9&gt;0,8,0),IF((ROUNDDOWN(AD9/100,0)-AA9)&gt;0,4,IF((AA9-ROUNDDOWN(AD9/100,0))&gt;5,16,(AA9-ROUNDDOWN(AD9/100,0))*2+6)))</f>
        <v>8</v>
      </c>
      <c r="AC9" s="1" t="n">
        <f aca="false">AC8+Y8-Z8*2</f>
        <v>13</v>
      </c>
      <c r="AD9" s="2" t="n">
        <f aca="false">AD8+AB8</f>
        <v>758</v>
      </c>
    </row>
    <row r="10" customFormat="false" ht="14.25" hidden="false" customHeight="false" outlineLevel="0" collapsed="false">
      <c r="B10" s="1" t="n">
        <v>1</v>
      </c>
      <c r="C10" s="1" t="n">
        <v>5</v>
      </c>
      <c r="D10" s="1" t="n">
        <f aca="false">IF(C10=0,IF(B10&gt;0,8,0),IF((ROUNDDOWN(F10/100,0)-C10)&gt;0,4,IF((C10-ROUNDDOWN(F10/100,0))&gt;5,16,(C10-ROUNDDOWN(F10/100,0))*2+6)))</f>
        <v>4</v>
      </c>
      <c r="E10" s="1" t="n">
        <f aca="false">E9+A9-B9*4</f>
        <v>11</v>
      </c>
      <c r="F10" s="2" t="n">
        <f aca="false">F9+D9</f>
        <v>754</v>
      </c>
      <c r="I10" s="1" t="n">
        <v>7</v>
      </c>
      <c r="J10" s="1" t="n">
        <f aca="false">IF(I10=0,IF(H10&gt;0,8,0),IF((ROUNDDOWN(L10/100,0)-I10)&gt;0,4,IF((I10-ROUNDDOWN(L10/100,0))&gt;5,16,(I10-ROUNDDOWN(L10/100,0))*2+6)))</f>
        <v>4</v>
      </c>
      <c r="K10" s="1" t="n">
        <f aca="false">K9+G9-H9*4</f>
        <v>31</v>
      </c>
      <c r="L10" s="2" t="n">
        <f aca="false">L9+J9</f>
        <v>1375</v>
      </c>
      <c r="O10" s="1" t="n">
        <v>13</v>
      </c>
      <c r="P10" s="1" t="n">
        <f aca="false">IF(O10=0,IF(N10&gt;0,8,0),IF((ROUNDDOWN(R10/100,0)-O10)&gt;0,4,IF((O10-ROUNDDOWN(R10/100,0))&gt;5,16,(O10-ROUNDDOWN(R10/100,0))*2+6)))</f>
        <v>10</v>
      </c>
      <c r="Q10" s="1" t="n">
        <f aca="false">Q9+M9-N9*4</f>
        <v>8</v>
      </c>
      <c r="R10" s="2" t="n">
        <f aca="false">R9+P9</f>
        <v>1128</v>
      </c>
      <c r="U10" s="1" t="n">
        <v>13</v>
      </c>
      <c r="V10" s="1" t="n">
        <f aca="false">IF(U10=0,IF(T10&gt;0,8,0),IF((ROUNDDOWN(X10/100,0)-U10)&gt;0,4,IF((U10-ROUNDDOWN(X10/100,0))&gt;5,16,(U10-ROUNDDOWN(X10/100,0))*2+6)))</f>
        <v>10</v>
      </c>
      <c r="W10" s="1" t="n">
        <f aca="false">W9+S9-T9*4</f>
        <v>37</v>
      </c>
      <c r="X10" s="2" t="n">
        <f aca="false">X9+V9</f>
        <v>1117</v>
      </c>
      <c r="AA10" s="1" t="n">
        <v>7</v>
      </c>
      <c r="AB10" s="3" t="n">
        <f aca="false">VLOOKUP(ROUNDDOWN(AD10/100,0)-AA10,经验!$A$1:$B$26,2,1)</f>
        <v>38</v>
      </c>
      <c r="AC10" s="1" t="n">
        <f aca="false">AC9+Y9-Z9*2</f>
        <v>7</v>
      </c>
      <c r="AD10" s="2" t="n">
        <f aca="false">AD9+AB9</f>
        <v>766</v>
      </c>
    </row>
    <row r="11" customFormat="false" ht="14.25" hidden="false" customHeight="false" outlineLevel="0" collapsed="false">
      <c r="B11" s="1" t="n">
        <v>1</v>
      </c>
      <c r="C11" s="1" t="n">
        <v>5</v>
      </c>
      <c r="D11" s="1" t="n">
        <f aca="false">IF(C11=0,IF(B11&gt;0,8,0),IF((ROUNDDOWN(F11/100,0)-C11)&gt;0,4,IF((C11-ROUNDDOWN(F11/100,0))&gt;5,16,(C11-ROUNDDOWN(F11/100,0))*2+6)))</f>
        <v>4</v>
      </c>
      <c r="E11" s="1" t="n">
        <f aca="false">E10+A10-B10*4</f>
        <v>7</v>
      </c>
      <c r="F11" s="2" t="n">
        <f aca="false">F10+D10</f>
        <v>758</v>
      </c>
      <c r="G11" s="1" t="n">
        <v>1</v>
      </c>
      <c r="H11" s="1" t="n">
        <v>1</v>
      </c>
      <c r="J11" s="1" t="n">
        <f aca="false">IF(I11=0,IF(H11&gt;0,8,0),IF((ROUNDDOWN(L11/100,0)-I11)&gt;0,4,IF((I11-ROUNDDOWN(L11/100,0))&gt;5,16,(I11-ROUNDDOWN(L11/100,0))*2+6)))</f>
        <v>8</v>
      </c>
      <c r="K11" s="1" t="n">
        <f aca="false">K10+G10-H10*4</f>
        <v>31</v>
      </c>
      <c r="L11" s="2" t="n">
        <f aca="false">L10+J10</f>
        <v>1379</v>
      </c>
      <c r="O11" s="1" t="n">
        <v>13</v>
      </c>
      <c r="P11" s="1" t="n">
        <f aca="false">IF(O11=0,IF(N11&gt;0,8,0),IF((ROUNDDOWN(R11/100,0)-O11)&gt;0,4,IF((O11-ROUNDDOWN(R11/100,0))&gt;5,16,(O11-ROUNDDOWN(R11/100,0))*2+6)))</f>
        <v>10</v>
      </c>
      <c r="Q11" s="1" t="n">
        <f aca="false">Q10+M10-N10*4</f>
        <v>8</v>
      </c>
      <c r="R11" s="2" t="n">
        <f aca="false">R10+P10</f>
        <v>1138</v>
      </c>
      <c r="U11" s="1" t="n">
        <v>13</v>
      </c>
      <c r="V11" s="1" t="n">
        <f aca="false">IF(U11=0,IF(T11&gt;0,8,0),IF((ROUNDDOWN(X11/100,0)-U11)&gt;0,4,IF((U11-ROUNDDOWN(X11/100,0))&gt;5,16,(U11-ROUNDDOWN(X11/100,0))*2+6)))</f>
        <v>10</v>
      </c>
      <c r="W11" s="1" t="n">
        <f aca="false">W10+S10-T10*4</f>
        <v>37</v>
      </c>
      <c r="X11" s="2" t="n">
        <f aca="false">X10+V10</f>
        <v>1127</v>
      </c>
      <c r="AA11" s="1" t="n">
        <v>13</v>
      </c>
      <c r="AB11" s="1" t="n">
        <f aca="false">IF(AA11=0,IF(Z11&gt;0,8,0),IF((ROUNDDOWN(AD11/100,0)-AA11)&gt;0,4,IF((AA11-ROUNDDOWN(AD11/100,0))&gt;5,16,(AA11-ROUNDDOWN(AD11/100,0))*2+6)))</f>
        <v>16</v>
      </c>
      <c r="AC11" s="1" t="n">
        <f aca="false">AC10+Y10-Z10*2</f>
        <v>7</v>
      </c>
      <c r="AD11" s="2" t="n">
        <f aca="false">AD10+AB10</f>
        <v>804</v>
      </c>
    </row>
    <row r="12" customFormat="false" ht="14.25" hidden="false" customHeight="false" outlineLevel="0" collapsed="false">
      <c r="B12" s="1" t="n">
        <v>1</v>
      </c>
      <c r="C12" s="1" t="n">
        <v>5</v>
      </c>
      <c r="D12" s="1" t="n">
        <f aca="false">IF(C12=0,IF(B12&gt;0,8,0),IF((ROUNDDOWN(F12/100,0)-C12)&gt;0,4,IF((C12-ROUNDDOWN(F12/100,0))&gt;5,16,(C12-ROUNDDOWN(F12/100,0))*2+6)))</f>
        <v>4</v>
      </c>
      <c r="E12" s="1" t="n">
        <f aca="false">E11+A11-B11*4</f>
        <v>3</v>
      </c>
      <c r="F12" s="2" t="n">
        <f aca="false">F11+D11</f>
        <v>762</v>
      </c>
      <c r="G12" s="1" t="n">
        <v>1</v>
      </c>
      <c r="I12" s="1" t="n">
        <v>13</v>
      </c>
      <c r="J12" s="1" t="n">
        <f aca="false">IF(I12=0,IF(H12&gt;0,8,0),IF((ROUNDDOWN(L12/100,0)-I12)&gt;0,4,IF((I12-ROUNDDOWN(L12/100,0))&gt;5,16,(I12-ROUNDDOWN(L12/100,0))*2+6)))</f>
        <v>6</v>
      </c>
      <c r="K12" s="1" t="n">
        <f aca="false">K11+G11-H11*4</f>
        <v>28</v>
      </c>
      <c r="L12" s="2" t="n">
        <f aca="false">L11+J11</f>
        <v>1387</v>
      </c>
      <c r="O12" s="1" t="n">
        <v>13</v>
      </c>
      <c r="P12" s="1" t="n">
        <f aca="false">IF(O12=0,IF(N12&gt;0,8,0),IF((ROUNDDOWN(R12/100,0)-O12)&gt;0,4,IF((O12-ROUNDDOWN(R12/100,0))&gt;5,16,(O12-ROUNDDOWN(R12/100,0))*2+6)))</f>
        <v>10</v>
      </c>
      <c r="Q12" s="1" t="n">
        <f aca="false">Q11+M11-N11*4</f>
        <v>8</v>
      </c>
      <c r="R12" s="2" t="n">
        <f aca="false">R11+P11</f>
        <v>1148</v>
      </c>
      <c r="U12" s="1" t="n">
        <v>13</v>
      </c>
      <c r="V12" s="1" t="n">
        <f aca="false">IF(U12=0,IF(T12&gt;0,8,0),IF((ROUNDDOWN(X12/100,0)-U12)&gt;0,4,IF((U12-ROUNDDOWN(X12/100,0))&gt;5,16,(U12-ROUNDDOWN(X12/100,0))*2+6)))</f>
        <v>10</v>
      </c>
      <c r="W12" s="1" t="n">
        <f aca="false">W11+S11-T11*4</f>
        <v>37</v>
      </c>
      <c r="X12" s="2" t="n">
        <f aca="false">X11+V11</f>
        <v>1137</v>
      </c>
      <c r="AA12" s="1" t="n">
        <v>13</v>
      </c>
      <c r="AB12" s="1" t="n">
        <f aca="false">IF(AA12=0,IF(Z12&gt;0,8,0),IF((ROUNDDOWN(AD12/100,0)-AA12)&gt;0,4,IF((AA12-ROUNDDOWN(AD12/100,0))&gt;5,16,(AA12-ROUNDDOWN(AD12/100,0))*2+6)))</f>
        <v>16</v>
      </c>
      <c r="AC12" s="1" t="n">
        <f aca="false">AC11+Y11-Z11*2</f>
        <v>7</v>
      </c>
      <c r="AD12" s="2" t="n">
        <f aca="false">AD11+AB11</f>
        <v>820</v>
      </c>
    </row>
    <row r="13" customFormat="false" ht="14.25" hidden="false" customHeight="false" outlineLevel="0" collapsed="false">
      <c r="C13" s="1" t="n">
        <v>13</v>
      </c>
      <c r="D13" s="1" t="n">
        <f aca="false">IF(C13=0,IF(B13&gt;0,8,0),IF((ROUNDDOWN(F13/100,0)-C13)&gt;0,4,IF((C13-ROUNDDOWN(F13/100,0))&gt;5,16,(C13-ROUNDDOWN(F13/100,0))*2+6)))</f>
        <v>16</v>
      </c>
      <c r="E13" s="1" t="n">
        <f aca="false">E12+A12-B12*4</f>
        <v>-1</v>
      </c>
      <c r="F13" s="2" t="n">
        <f aca="false">F12+D12</f>
        <v>766</v>
      </c>
      <c r="G13" s="1" t="n">
        <v>2</v>
      </c>
      <c r="I13" s="1" t="n">
        <v>13</v>
      </c>
      <c r="J13" s="1" t="n">
        <f aca="false">IF(I13=0,IF(H13&gt;0,8,0),IF((ROUNDDOWN(L13/100,0)-I13)&gt;0,4,IF((I13-ROUNDDOWN(L13/100,0))&gt;5,16,(I13-ROUNDDOWN(L13/100,0))*2+6)))</f>
        <v>6</v>
      </c>
      <c r="K13" s="1" t="n">
        <f aca="false">K12+G12-H12*4</f>
        <v>29</v>
      </c>
      <c r="L13" s="2" t="n">
        <f aca="false">L12+J12</f>
        <v>1393</v>
      </c>
      <c r="M13" s="1" t="n">
        <v>1</v>
      </c>
      <c r="O13" s="1" t="n">
        <v>13</v>
      </c>
      <c r="P13" s="1" t="n">
        <f aca="false">IF(O13=0,IF(N13&gt;0,8,0),IF((ROUNDDOWN(R13/100,0)-O13)&gt;0,4,IF((O13-ROUNDDOWN(R13/100,0))&gt;5,16,(O13-ROUNDDOWN(R13/100,0))*2+6)))</f>
        <v>10</v>
      </c>
      <c r="Q13" s="1" t="n">
        <f aca="false">Q12+M12-N12*4</f>
        <v>8</v>
      </c>
      <c r="R13" s="2" t="n">
        <f aca="false">R12+P12</f>
        <v>1158</v>
      </c>
      <c r="U13" s="1" t="n">
        <v>13</v>
      </c>
      <c r="V13" s="1" t="n">
        <f aca="false">IF(U13=0,IF(T13&gt;0,8,0),IF((ROUNDDOWN(X13/100,0)-U13)&gt;0,4,IF((U13-ROUNDDOWN(X13/100,0))&gt;5,16,(U13-ROUNDDOWN(X13/100,0))*2+6)))</f>
        <v>10</v>
      </c>
      <c r="W13" s="1" t="n">
        <f aca="false">W12+S12-T12*4</f>
        <v>37</v>
      </c>
      <c r="X13" s="2" t="n">
        <f aca="false">X12+V12</f>
        <v>1147</v>
      </c>
      <c r="AA13" s="1" t="n">
        <v>13</v>
      </c>
      <c r="AB13" s="1" t="n">
        <f aca="false">IF(AA13=0,IF(Z13&gt;0,8,0),IF((ROUNDDOWN(AD13/100,0)-AA13)&gt;0,4,IF((AA13-ROUNDDOWN(AD13/100,0))&gt;5,16,(AA13-ROUNDDOWN(AD13/100,0))*2+6)))</f>
        <v>16</v>
      </c>
      <c r="AC13" s="1" t="n">
        <f aca="false">AC12+Y12-Z12*2</f>
        <v>7</v>
      </c>
      <c r="AD13" s="2" t="n">
        <f aca="false">AD12+AB12</f>
        <v>836</v>
      </c>
    </row>
    <row r="14" customFormat="false" ht="14.25" hidden="false" customHeight="false" outlineLevel="0" collapsed="false">
      <c r="C14" s="1" t="n">
        <v>13</v>
      </c>
      <c r="D14" s="1" t="n">
        <f aca="false">IF(C14=0,IF(B14&gt;0,8,0),IF((ROUNDDOWN(F14/100,0)-C14)&gt;0,4,IF((C14-ROUNDDOWN(F14/100,0))&gt;5,16,(C14-ROUNDDOWN(F14/100,0))*2+6)))</f>
        <v>16</v>
      </c>
      <c r="E14" s="1" t="n">
        <f aca="false">E13+A13-B13*4</f>
        <v>-1</v>
      </c>
      <c r="F14" s="2" t="n">
        <f aca="false">F13+D13</f>
        <v>782</v>
      </c>
      <c r="G14" s="1" t="n">
        <v>2</v>
      </c>
      <c r="I14" s="1" t="n">
        <v>13</v>
      </c>
      <c r="J14" s="1" t="n">
        <f aca="false">IF(I14=0,IF(H14&gt;0,8,0),IF((ROUNDDOWN(L14/100,0)-I14)&gt;0,4,IF((I14-ROUNDDOWN(L14/100,0))&gt;5,16,(I14-ROUNDDOWN(L14/100,0))*2+6)))</f>
        <v>6</v>
      </c>
      <c r="K14" s="1" t="n">
        <f aca="false">K13+G13-H13*4</f>
        <v>31</v>
      </c>
      <c r="L14" s="2" t="n">
        <f aca="false">L13+J13</f>
        <v>1399</v>
      </c>
      <c r="M14" s="1" t="n">
        <v>1</v>
      </c>
      <c r="O14" s="1" t="n">
        <v>13</v>
      </c>
      <c r="P14" s="1" t="n">
        <f aca="false">IF(O14=0,IF(N14&gt;0,8,0),IF((ROUNDDOWN(R14/100,0)-O14)&gt;0,4,IF((O14-ROUNDDOWN(R14/100,0))&gt;5,16,(O14-ROUNDDOWN(R14/100,0))*2+6)))</f>
        <v>10</v>
      </c>
      <c r="Q14" s="1" t="n">
        <f aca="false">Q13+M13-N13*4</f>
        <v>9</v>
      </c>
      <c r="R14" s="2" t="n">
        <f aca="false">R13+P13</f>
        <v>1168</v>
      </c>
      <c r="U14" s="1" t="n">
        <v>13</v>
      </c>
      <c r="V14" s="1" t="n">
        <f aca="false">IF(U14=0,IF(T14&gt;0,8,0),IF((ROUNDDOWN(X14/100,0)-U14)&gt;0,4,IF((U14-ROUNDDOWN(X14/100,0))&gt;5,16,(U14-ROUNDDOWN(X14/100,0))*2+6)))</f>
        <v>10</v>
      </c>
      <c r="W14" s="1" t="n">
        <f aca="false">W13+S13-T13*4</f>
        <v>37</v>
      </c>
      <c r="X14" s="2" t="n">
        <f aca="false">X13+V13</f>
        <v>1157</v>
      </c>
      <c r="AA14" s="1" t="n">
        <v>13</v>
      </c>
      <c r="AB14" s="1" t="n">
        <f aca="false">IF(AA14=0,IF(Z14&gt;0,8,0),IF((ROUNDDOWN(AD14/100,0)-AA14)&gt;0,4,IF((AA14-ROUNDDOWN(AD14/100,0))&gt;5,16,(AA14-ROUNDDOWN(AD14/100,0))*2+6)))</f>
        <v>16</v>
      </c>
      <c r="AC14" s="1" t="n">
        <f aca="false">AC13+Y13-Z13*2</f>
        <v>7</v>
      </c>
      <c r="AD14" s="2" t="n">
        <f aca="false">AD13+AB13</f>
        <v>852</v>
      </c>
    </row>
    <row r="15" customFormat="false" ht="14.25" hidden="false" customHeight="false" outlineLevel="0" collapsed="false">
      <c r="C15" s="1" t="n">
        <v>13</v>
      </c>
      <c r="D15" s="1" t="n">
        <f aca="false">IF(C15=0,IF(B15&gt;0,8,0),IF((ROUNDDOWN(F15/100,0)-C15)&gt;0,4,IF((C15-ROUNDDOWN(F15/100,0))&gt;5,16,(C15-ROUNDDOWN(F15/100,0))*2+6)))</f>
        <v>16</v>
      </c>
      <c r="E15" s="1" t="n">
        <f aca="false">E14+A14-B14*4</f>
        <v>-1</v>
      </c>
      <c r="F15" s="2" t="n">
        <f aca="false">F14+D14</f>
        <v>798</v>
      </c>
      <c r="G15" s="1" t="n">
        <v>2</v>
      </c>
      <c r="I15" s="1" t="n">
        <v>13</v>
      </c>
      <c r="J15" s="1" t="n">
        <f aca="false">IF(I15=0,IF(H15&gt;0,8,0),IF((ROUNDDOWN(L15/100,0)-I15)&gt;0,4,IF((I15-ROUNDDOWN(L15/100,0))&gt;5,16,(I15-ROUNDDOWN(L15/100,0))*2+6)))</f>
        <v>4</v>
      </c>
      <c r="K15" s="1" t="n">
        <f aca="false">K14+G14-H14*4</f>
        <v>33</v>
      </c>
      <c r="L15" s="2" t="n">
        <f aca="false">L14+J14</f>
        <v>1405</v>
      </c>
      <c r="M15" s="1" t="n">
        <v>1</v>
      </c>
      <c r="O15" s="1" t="n">
        <v>13</v>
      </c>
      <c r="P15" s="1" t="n">
        <f aca="false">IF(O15=0,IF(N15&gt;0,8,0),IF((ROUNDDOWN(R15/100,0)-O15)&gt;0,4,IF((O15-ROUNDDOWN(R15/100,0))&gt;5,16,(O15-ROUNDDOWN(R15/100,0))*2+6)))</f>
        <v>10</v>
      </c>
      <c r="Q15" s="1" t="n">
        <f aca="false">Q14+M14-N14*4</f>
        <v>10</v>
      </c>
      <c r="R15" s="2" t="n">
        <f aca="false">R14+P14</f>
        <v>1178</v>
      </c>
      <c r="U15" s="1" t="n">
        <v>13</v>
      </c>
      <c r="V15" s="1" t="n">
        <f aca="false">IF(U15=0,IF(T15&gt;0,8,0),IF((ROUNDDOWN(X15/100,0)-U15)&gt;0,4,IF((U15-ROUNDDOWN(X15/100,0))&gt;5,16,(U15-ROUNDDOWN(X15/100,0))*2+6)))</f>
        <v>10</v>
      </c>
      <c r="W15" s="1" t="n">
        <f aca="false">W14+S14-T14*4</f>
        <v>37</v>
      </c>
      <c r="X15" s="2" t="n">
        <f aca="false">X14+V14</f>
        <v>1167</v>
      </c>
      <c r="AA15" s="1" t="n">
        <v>13</v>
      </c>
      <c r="AB15" s="1" t="n">
        <f aca="false">IF(AA15=0,IF(Z15&gt;0,8,0),IF((ROUNDDOWN(AD15/100,0)-AA15)&gt;0,4,IF((AA15-ROUNDDOWN(AD15/100,0))&gt;5,16,(AA15-ROUNDDOWN(AD15/100,0))*2+6)))</f>
        <v>16</v>
      </c>
      <c r="AC15" s="1" t="n">
        <f aca="false">AC14+Y14-Z14*2</f>
        <v>7</v>
      </c>
      <c r="AD15" s="2" t="n">
        <f aca="false">AD14+AB14</f>
        <v>868</v>
      </c>
    </row>
    <row r="16" customFormat="false" ht="14.25" hidden="false" customHeight="false" outlineLevel="0" collapsed="false">
      <c r="C16" s="1" t="n">
        <v>13</v>
      </c>
      <c r="D16" s="1" t="n">
        <f aca="false">IF(C16=0,IF(B16&gt;0,8,0),IF((ROUNDDOWN(F16/100,0)-C16)&gt;0,4,IF((C16-ROUNDDOWN(F16/100,0))&gt;5,16,(C16-ROUNDDOWN(F16/100,0))*2+6)))</f>
        <v>16</v>
      </c>
      <c r="E16" s="1" t="n">
        <f aca="false">E15+A15-B15*4</f>
        <v>-1</v>
      </c>
      <c r="F16" s="2" t="n">
        <f aca="false">F15+D15</f>
        <v>814</v>
      </c>
      <c r="G16" s="1" t="n">
        <v>2</v>
      </c>
      <c r="I16" s="1" t="n">
        <v>13</v>
      </c>
      <c r="J16" s="1" t="n">
        <f aca="false">IF(I16=0,IF(H16&gt;0,8,0),IF((ROUNDDOWN(L16/100,0)-I16)&gt;0,4,IF((I16-ROUNDDOWN(L16/100,0))&gt;5,16,(I16-ROUNDDOWN(L16/100,0))*2+6)))</f>
        <v>4</v>
      </c>
      <c r="K16" s="1" t="n">
        <f aca="false">K15+G15-H15*4</f>
        <v>35</v>
      </c>
      <c r="L16" s="2" t="n">
        <f aca="false">L15+J15</f>
        <v>1409</v>
      </c>
      <c r="M16" s="1" t="n">
        <v>1</v>
      </c>
      <c r="O16" s="1" t="n">
        <v>13</v>
      </c>
      <c r="P16" s="1" t="n">
        <f aca="false">IF(O16=0,IF(N16&gt;0,8,0),IF((ROUNDDOWN(R16/100,0)-O16)&gt;0,4,IF((O16-ROUNDDOWN(R16/100,0))&gt;5,16,(O16-ROUNDDOWN(R16/100,0))*2+6)))</f>
        <v>10</v>
      </c>
      <c r="Q16" s="1" t="n">
        <f aca="false">Q15+M15-N15*4</f>
        <v>11</v>
      </c>
      <c r="R16" s="2" t="n">
        <f aca="false">R15+P15</f>
        <v>1188</v>
      </c>
      <c r="U16" s="1" t="n">
        <v>13</v>
      </c>
      <c r="V16" s="1" t="n">
        <f aca="false">IF(U16=0,IF(T16&gt;0,8,0),IF((ROUNDDOWN(X16/100,0)-U16)&gt;0,4,IF((U16-ROUNDDOWN(X16/100,0))&gt;5,16,(U16-ROUNDDOWN(X16/100,0))*2+6)))</f>
        <v>10</v>
      </c>
      <c r="W16" s="1" t="n">
        <f aca="false">W15+S15-T15*4</f>
        <v>37</v>
      </c>
      <c r="X16" s="2" t="n">
        <f aca="false">X15+V15</f>
        <v>1177</v>
      </c>
      <c r="AA16" s="1" t="n">
        <v>13</v>
      </c>
      <c r="AB16" s="1" t="n">
        <f aca="false">IF(AA16=0,IF(Z16&gt;0,8,0),IF((ROUNDDOWN(AD16/100,0)-AA16)&gt;0,4,IF((AA16-ROUNDDOWN(AD16/100,0))&gt;5,16,(AA16-ROUNDDOWN(AD16/100,0))*2+6)))</f>
        <v>16</v>
      </c>
      <c r="AC16" s="1" t="n">
        <f aca="false">AC15+Y15-Z15*2</f>
        <v>7</v>
      </c>
      <c r="AD16" s="2" t="n">
        <f aca="false">AD15+AB15</f>
        <v>884</v>
      </c>
    </row>
    <row r="17" customFormat="false" ht="14.25" hidden="false" customHeight="false" outlineLevel="0" collapsed="false">
      <c r="C17" s="1" t="n">
        <v>13</v>
      </c>
      <c r="D17" s="1" t="n">
        <f aca="false">IF(C17=0,IF(B17&gt;0,8,0),IF((ROUNDDOWN(F17/100,0)-C17)&gt;0,4,IF((C17-ROUNDDOWN(F17/100,0))&gt;5,16,(C17-ROUNDDOWN(F17/100,0))*2+6)))</f>
        <v>16</v>
      </c>
      <c r="E17" s="1" t="n">
        <f aca="false">E16+A16-B16*4</f>
        <v>-1</v>
      </c>
      <c r="F17" s="2" t="n">
        <f aca="false">F16+D16</f>
        <v>830</v>
      </c>
      <c r="G17" s="1" t="n">
        <v>2</v>
      </c>
      <c r="H17" s="1" t="n">
        <v>1</v>
      </c>
      <c r="J17" s="1" t="n">
        <f aca="false">IF(I17=0,IF(H17&gt;0,8,0),IF((ROUNDDOWN(L17/100,0)-I17)&gt;0,4,IF((I17-ROUNDDOWN(L17/100,0))&gt;5,16,(I17-ROUNDDOWN(L17/100,0))*2+6)))</f>
        <v>8</v>
      </c>
      <c r="K17" s="1" t="n">
        <f aca="false">K16+G16-H16*4</f>
        <v>37</v>
      </c>
      <c r="L17" s="2" t="n">
        <f aca="false">L16+J16</f>
        <v>1413</v>
      </c>
      <c r="M17" s="1" t="n">
        <v>1</v>
      </c>
      <c r="O17" s="1" t="n">
        <v>13</v>
      </c>
      <c r="P17" s="1" t="n">
        <f aca="false">IF(O17=0,IF(N17&gt;0,8,0),IF((ROUNDDOWN(R17/100,0)-O17)&gt;0,4,IF((O17-ROUNDDOWN(R17/100,0))&gt;5,16,(O17-ROUNDDOWN(R17/100,0))*2+6)))</f>
        <v>10</v>
      </c>
      <c r="Q17" s="1" t="n">
        <f aca="false">Q16+M16-N16*4</f>
        <v>12</v>
      </c>
      <c r="R17" s="2" t="n">
        <f aca="false">R16+P16</f>
        <v>1198</v>
      </c>
      <c r="U17" s="1" t="n">
        <v>13</v>
      </c>
      <c r="V17" s="1" t="n">
        <f aca="false">IF(U17=0,IF(T17&gt;0,8,0),IF((ROUNDDOWN(X17/100,0)-U17)&gt;0,4,IF((U17-ROUNDDOWN(X17/100,0))&gt;5,16,(U17-ROUNDDOWN(X17/100,0))*2+6)))</f>
        <v>10</v>
      </c>
      <c r="W17" s="1" t="n">
        <f aca="false">W16+S16-T16*4</f>
        <v>37</v>
      </c>
      <c r="X17" s="2" t="n">
        <f aca="false">X16+V16</f>
        <v>1187</v>
      </c>
      <c r="AA17" s="1" t="n">
        <v>13</v>
      </c>
      <c r="AB17" s="1" t="n">
        <f aca="false">IF(AA17=0,IF(Z17&gt;0,8,0),IF((ROUNDDOWN(AD17/100,0)-AA17)&gt;0,4,IF((AA17-ROUNDDOWN(AD17/100,0))&gt;5,16,(AA17-ROUNDDOWN(AD17/100,0))*2+6)))</f>
        <v>14</v>
      </c>
      <c r="AC17" s="1" t="n">
        <f aca="false">AC16+Y16-Z16*2</f>
        <v>7</v>
      </c>
      <c r="AD17" s="2" t="n">
        <f aca="false">AD16+AB16</f>
        <v>900</v>
      </c>
    </row>
    <row r="18" customFormat="false" ht="14.25" hidden="false" customHeight="false" outlineLevel="0" collapsed="false">
      <c r="C18" s="1" t="n">
        <v>13</v>
      </c>
      <c r="D18" s="1" t="n">
        <f aca="false">IF(C18=0,IF(B18&gt;0,8,0),IF((ROUNDDOWN(F18/100,0)-C18)&gt;0,4,IF((C18-ROUNDDOWN(F18/100,0))&gt;5,16,(C18-ROUNDDOWN(F18/100,0))*2+6)))</f>
        <v>16</v>
      </c>
      <c r="E18" s="1" t="n">
        <f aca="false">E17+A17-B17*4</f>
        <v>-1</v>
      </c>
      <c r="F18" s="2" t="n">
        <f aca="false">F17+D17</f>
        <v>846</v>
      </c>
      <c r="G18" s="1" t="n">
        <v>2</v>
      </c>
      <c r="H18" s="1" t="n">
        <v>1</v>
      </c>
      <c r="J18" s="1" t="n">
        <f aca="false">IF(I18=0,IF(H18&gt;0,8,0),IF((ROUNDDOWN(L18/100,0)-I18)&gt;0,4,IF((I18-ROUNDDOWN(L18/100,0))&gt;5,16,(I18-ROUNDDOWN(L18/100,0))*2+6)))</f>
        <v>8</v>
      </c>
      <c r="K18" s="1" t="n">
        <f aca="false">K17+G17-H17*4</f>
        <v>35</v>
      </c>
      <c r="L18" s="2" t="n">
        <f aca="false">L17+J17</f>
        <v>1421</v>
      </c>
      <c r="M18" s="1" t="n">
        <v>1</v>
      </c>
      <c r="O18" s="1" t="n">
        <v>13</v>
      </c>
      <c r="P18" s="1" t="n">
        <f aca="false">IF(O18=0,IF(N18&gt;0,8,0),IF((ROUNDDOWN(R18/100,0)-O18)&gt;0,4,IF((O18-ROUNDDOWN(R18/100,0))&gt;5,16,(O18-ROUNDDOWN(R18/100,0))*2+6)))</f>
        <v>8</v>
      </c>
      <c r="Q18" s="1" t="n">
        <f aca="false">Q17+M17-N17*4</f>
        <v>13</v>
      </c>
      <c r="R18" s="2" t="n">
        <f aca="false">R17+P17</f>
        <v>1208</v>
      </c>
      <c r="U18" s="1" t="n">
        <v>13</v>
      </c>
      <c r="V18" s="1" t="n">
        <f aca="false">IF(U18=0,IF(T18&gt;0,8,0),IF((ROUNDDOWN(X18/100,0)-U18)&gt;0,4,IF((U18-ROUNDDOWN(X18/100,0))&gt;5,16,(U18-ROUNDDOWN(X18/100,0))*2+6)))</f>
        <v>10</v>
      </c>
      <c r="W18" s="1" t="n">
        <f aca="false">W17+S17-T17*4</f>
        <v>37</v>
      </c>
      <c r="X18" s="2" t="n">
        <f aca="false">X17+V17</f>
        <v>1197</v>
      </c>
      <c r="AA18" s="1" t="n">
        <v>13</v>
      </c>
      <c r="AB18" s="1" t="n">
        <f aca="false">IF(AA18=0,IF(Z18&gt;0,8,0),IF((ROUNDDOWN(AD18/100,0)-AA18)&gt;0,4,IF((AA18-ROUNDDOWN(AD18/100,0))&gt;5,16,(AA18-ROUNDDOWN(AD18/100,0))*2+6)))</f>
        <v>14</v>
      </c>
      <c r="AC18" s="1" t="n">
        <f aca="false">AC17+Y17-Z17*2</f>
        <v>7</v>
      </c>
      <c r="AD18" s="2" t="n">
        <f aca="false">AD17+AB17</f>
        <v>914</v>
      </c>
    </row>
    <row r="19" customFormat="false" ht="14.25" hidden="false" customHeight="false" outlineLevel="0" collapsed="false">
      <c r="C19" s="1" t="n">
        <v>13</v>
      </c>
      <c r="D19" s="1" t="n">
        <f aca="false">IF(C19=0,IF(B19&gt;0,8,0),IF((ROUNDDOWN(F19/100,0)-C19)&gt;0,4,IF((C19-ROUNDDOWN(F19/100,0))&gt;5,16,(C19-ROUNDDOWN(F19/100,0))*2+6)))</f>
        <v>16</v>
      </c>
      <c r="E19" s="1" t="n">
        <f aca="false">E18+A18-B18*4</f>
        <v>-1</v>
      </c>
      <c r="F19" s="2" t="n">
        <f aca="false">F18+D18</f>
        <v>862</v>
      </c>
      <c r="G19" s="1" t="n">
        <v>2</v>
      </c>
      <c r="H19" s="1" t="n">
        <v>1</v>
      </c>
      <c r="J19" s="1" t="n">
        <f aca="false">IF(I19=0,IF(H19&gt;0,8,0),IF((ROUNDDOWN(L19/100,0)-I19)&gt;0,4,IF((I19-ROUNDDOWN(L19/100,0))&gt;5,16,(I19-ROUNDDOWN(L19/100,0))*2+6)))</f>
        <v>8</v>
      </c>
      <c r="K19" s="1" t="n">
        <f aca="false">K18+G18-H18*4</f>
        <v>33</v>
      </c>
      <c r="L19" s="2" t="n">
        <f aca="false">L18+J18</f>
        <v>1429</v>
      </c>
      <c r="M19" s="1" t="n">
        <v>1</v>
      </c>
      <c r="O19" s="1" t="n">
        <v>13</v>
      </c>
      <c r="P19" s="1" t="n">
        <f aca="false">IF(O19=0,IF(N19&gt;0,8,0),IF((ROUNDDOWN(R19/100,0)-O19)&gt;0,4,IF((O19-ROUNDDOWN(R19/100,0))&gt;5,16,(O19-ROUNDDOWN(R19/100,0))*2+6)))</f>
        <v>8</v>
      </c>
      <c r="Q19" s="1" t="n">
        <f aca="false">Q18+M18-N18*4</f>
        <v>14</v>
      </c>
      <c r="R19" s="2" t="n">
        <f aca="false">R18+P18</f>
        <v>1216</v>
      </c>
      <c r="U19" s="1" t="n">
        <v>13</v>
      </c>
      <c r="V19" s="1" t="n">
        <f aca="false">IF(U19=0,IF(T19&gt;0,8,0),IF((ROUNDDOWN(X19/100,0)-U19)&gt;0,4,IF((U19-ROUNDDOWN(X19/100,0))&gt;5,16,(U19-ROUNDDOWN(X19/100,0))*2+6)))</f>
        <v>8</v>
      </c>
      <c r="W19" s="1" t="n">
        <f aca="false">W18+S18-T18*4</f>
        <v>37</v>
      </c>
      <c r="X19" s="2" t="n">
        <f aca="false">X18+V18</f>
        <v>1207</v>
      </c>
      <c r="AA19" s="1" t="n">
        <v>13</v>
      </c>
      <c r="AB19" s="1" t="n">
        <f aca="false">IF(AA19=0,IF(Z19&gt;0,8,0),IF((ROUNDDOWN(AD19/100,0)-AA19)&gt;0,4,IF((AA19-ROUNDDOWN(AD19/100,0))&gt;5,16,(AA19-ROUNDDOWN(AD19/100,0))*2+6)))</f>
        <v>14</v>
      </c>
      <c r="AC19" s="1" t="n">
        <f aca="false">AC18+Y18-Z18*2</f>
        <v>7</v>
      </c>
      <c r="AD19" s="2" t="n">
        <f aca="false">AD18+AB18</f>
        <v>928</v>
      </c>
    </row>
    <row r="20" customFormat="false" ht="14.25" hidden="false" customHeight="false" outlineLevel="0" collapsed="false">
      <c r="C20" s="1" t="n">
        <v>13</v>
      </c>
      <c r="D20" s="1" t="n">
        <f aca="false">IF(C20=0,IF(B20&gt;0,8,0),IF((ROUNDDOWN(F20/100,0)-C20)&gt;0,4,IF((C20-ROUNDDOWN(F20/100,0))&gt;5,16,(C20-ROUNDDOWN(F20/100,0))*2+6)))</f>
        <v>16</v>
      </c>
      <c r="E20" s="1" t="n">
        <f aca="false">E19+A19-B19*4</f>
        <v>-1</v>
      </c>
      <c r="F20" s="2" t="n">
        <f aca="false">F19+D19</f>
        <v>878</v>
      </c>
      <c r="G20" s="1" t="n">
        <v>2</v>
      </c>
      <c r="H20" s="1" t="n">
        <v>1</v>
      </c>
      <c r="J20" s="1" t="n">
        <f aca="false">IF(I20=0,IF(H20&gt;0,8,0),IF((ROUNDDOWN(L20/100,0)-I20)&gt;0,4,IF((I20-ROUNDDOWN(L20/100,0))&gt;5,16,(I20-ROUNDDOWN(L20/100,0))*2+6)))</f>
        <v>8</v>
      </c>
      <c r="K20" s="1" t="n">
        <f aca="false">K19+G19-H19*4</f>
        <v>31</v>
      </c>
      <c r="L20" s="2" t="n">
        <f aca="false">L19+J19</f>
        <v>1437</v>
      </c>
      <c r="M20" s="1" t="n">
        <v>1</v>
      </c>
      <c r="O20" s="1" t="n">
        <v>13</v>
      </c>
      <c r="P20" s="1" t="n">
        <f aca="false">IF(O20=0,IF(N20&gt;0,8,0),IF((ROUNDDOWN(R20/100,0)-O20)&gt;0,4,IF((O20-ROUNDDOWN(R20/100,0))&gt;5,16,(O20-ROUNDDOWN(R20/100,0))*2+6)))</f>
        <v>8</v>
      </c>
      <c r="Q20" s="1" t="n">
        <f aca="false">Q19+M19-N19*4</f>
        <v>15</v>
      </c>
      <c r="R20" s="2" t="n">
        <f aca="false">R19+P19</f>
        <v>1224</v>
      </c>
      <c r="U20" s="1" t="n">
        <v>13</v>
      </c>
      <c r="V20" s="1" t="n">
        <f aca="false">IF(U20=0,IF(T20&gt;0,8,0),IF((ROUNDDOWN(X20/100,0)-U20)&gt;0,4,IF((U20-ROUNDDOWN(X20/100,0))&gt;5,16,(U20-ROUNDDOWN(X20/100,0))*2+6)))</f>
        <v>8</v>
      </c>
      <c r="W20" s="1" t="n">
        <f aca="false">W19+S19-T19*4</f>
        <v>37</v>
      </c>
      <c r="X20" s="2" t="n">
        <f aca="false">X19+V19</f>
        <v>1215</v>
      </c>
      <c r="AA20" s="1" t="n">
        <v>13</v>
      </c>
      <c r="AB20" s="1" t="n">
        <f aca="false">IF(AA20=0,IF(Z20&gt;0,8,0),IF((ROUNDDOWN(AD20/100,0)-AA20)&gt;0,4,IF((AA20-ROUNDDOWN(AD20/100,0))&gt;5,16,(AA20-ROUNDDOWN(AD20/100,0))*2+6)))</f>
        <v>14</v>
      </c>
      <c r="AC20" s="1" t="n">
        <f aca="false">AC19+Y19-Z19*2</f>
        <v>7</v>
      </c>
      <c r="AD20" s="2" t="n">
        <f aca="false">AD19+AB19</f>
        <v>942</v>
      </c>
    </row>
    <row r="21" customFormat="false" ht="14.25" hidden="false" customHeight="false" outlineLevel="0" collapsed="false">
      <c r="C21" s="1" t="n">
        <v>13</v>
      </c>
      <c r="D21" s="1" t="n">
        <f aca="false">IF(C21=0,IF(B21&gt;0,8,0),IF((ROUNDDOWN(F21/100,0)-C21)&gt;0,4,IF((C21-ROUNDDOWN(F21/100,0))&gt;5,16,(C21-ROUNDDOWN(F21/100,0))*2+6)))</f>
        <v>16</v>
      </c>
      <c r="E21" s="1" t="n">
        <f aca="false">E20+A20-B20*4</f>
        <v>-1</v>
      </c>
      <c r="F21" s="2" t="n">
        <f aca="false">F20+D20</f>
        <v>894</v>
      </c>
      <c r="G21" s="1" t="n">
        <v>2</v>
      </c>
      <c r="H21" s="1" t="n">
        <v>1</v>
      </c>
      <c r="J21" s="1" t="n">
        <f aca="false">IF(I21=0,IF(H21&gt;0,8,0),IF((ROUNDDOWN(L21/100,0)-I21)&gt;0,4,IF((I21-ROUNDDOWN(L21/100,0))&gt;5,16,(I21-ROUNDDOWN(L21/100,0))*2+6)))</f>
        <v>8</v>
      </c>
      <c r="K21" s="1" t="n">
        <f aca="false">K20+G20-H20*4</f>
        <v>29</v>
      </c>
      <c r="L21" s="2" t="n">
        <f aca="false">L20+J20</f>
        <v>1445</v>
      </c>
      <c r="M21" s="1" t="n">
        <v>1</v>
      </c>
      <c r="O21" s="1" t="n">
        <v>13</v>
      </c>
      <c r="P21" s="1" t="n">
        <f aca="false">IF(O21=0,IF(N21&gt;0,8,0),IF((ROUNDDOWN(R21/100,0)-O21)&gt;0,4,IF((O21-ROUNDDOWN(R21/100,0))&gt;5,16,(O21-ROUNDDOWN(R21/100,0))*2+6)))</f>
        <v>8</v>
      </c>
      <c r="Q21" s="1" t="n">
        <f aca="false">Q20+M20-N20*4</f>
        <v>16</v>
      </c>
      <c r="R21" s="2" t="n">
        <f aca="false">R20+P20</f>
        <v>1232</v>
      </c>
      <c r="U21" s="1" t="n">
        <v>13</v>
      </c>
      <c r="V21" s="1" t="n">
        <f aca="false">IF(U21=0,IF(T21&gt;0,8,0),IF((ROUNDDOWN(X21/100,0)-U21)&gt;0,4,IF((U21-ROUNDDOWN(X21/100,0))&gt;5,16,(U21-ROUNDDOWN(X21/100,0))*2+6)))</f>
        <v>8</v>
      </c>
      <c r="W21" s="1" t="n">
        <f aca="false">W20+S20-T20*4</f>
        <v>37</v>
      </c>
      <c r="X21" s="2" t="n">
        <f aca="false">X20+V20</f>
        <v>1223</v>
      </c>
      <c r="AA21" s="1" t="n">
        <v>13</v>
      </c>
      <c r="AB21" s="1" t="n">
        <f aca="false">IF(AA21=0,IF(Z21&gt;0,8,0),IF((ROUNDDOWN(AD21/100,0)-AA21)&gt;0,4,IF((AA21-ROUNDDOWN(AD21/100,0))&gt;5,16,(AA21-ROUNDDOWN(AD21/100,0))*2+6)))</f>
        <v>14</v>
      </c>
      <c r="AC21" s="1" t="n">
        <f aca="false">AC20+Y20-Z20*2</f>
        <v>7</v>
      </c>
      <c r="AD21" s="2" t="n">
        <f aca="false">AD20+AB20</f>
        <v>956</v>
      </c>
    </row>
    <row r="22" customFormat="false" ht="14.25" hidden="false" customHeight="false" outlineLevel="0" collapsed="false">
      <c r="D22" s="1" t="n">
        <f aca="false">IF(C22=0,IF(B22&gt;0,8,0),IF((ROUNDDOWN(F22/100,0)-C22)&gt;0,4,IF((C22-ROUNDDOWN(F22/100,0))&gt;5,16,(C22-ROUNDDOWN(F22/100,0))*2+6)))</f>
        <v>0</v>
      </c>
      <c r="E22" s="1" t="n">
        <f aca="false">E21+A21-B21*4</f>
        <v>-1</v>
      </c>
      <c r="F22" s="2" t="n">
        <f aca="false">F21+D21</f>
        <v>910</v>
      </c>
      <c r="G22" s="1" t="n">
        <v>2</v>
      </c>
      <c r="H22" s="1" t="n">
        <v>1</v>
      </c>
      <c r="J22" s="1" t="n">
        <f aca="false">IF(I22=0,IF(H22&gt;0,8,0),IF((ROUNDDOWN(L22/100,0)-I22)&gt;0,4,IF((I22-ROUNDDOWN(L22/100,0))&gt;5,16,(I22-ROUNDDOWN(L22/100,0))*2+6)))</f>
        <v>8</v>
      </c>
      <c r="K22" s="1" t="n">
        <f aca="false">K21+G21-H21*4</f>
        <v>27</v>
      </c>
      <c r="L22" s="2" t="n">
        <f aca="false">L21+J21</f>
        <v>1453</v>
      </c>
      <c r="M22" s="1" t="n">
        <v>1</v>
      </c>
      <c r="O22" s="1" t="n">
        <v>13</v>
      </c>
      <c r="P22" s="1" t="n">
        <f aca="false">IF(O22=0,IF(N22&gt;0,8,0),IF((ROUNDDOWN(R22/100,0)-O22)&gt;0,4,IF((O22-ROUNDDOWN(R22/100,0))&gt;5,16,(O22-ROUNDDOWN(R22/100,0))*2+6)))</f>
        <v>8</v>
      </c>
      <c r="Q22" s="1" t="n">
        <f aca="false">Q21+M21-N21*4</f>
        <v>17</v>
      </c>
      <c r="R22" s="2" t="n">
        <f aca="false">R21+P21</f>
        <v>1240</v>
      </c>
      <c r="U22" s="1" t="n">
        <v>13</v>
      </c>
      <c r="V22" s="1" t="n">
        <f aca="false">IF(U22=0,IF(T22&gt;0,8,0),IF((ROUNDDOWN(X22/100,0)-U22)&gt;0,4,IF((U22-ROUNDDOWN(X22/100,0))&gt;5,16,(U22-ROUNDDOWN(X22/100,0))*2+6)))</f>
        <v>8</v>
      </c>
      <c r="W22" s="1" t="n">
        <f aca="false">W21+S21-T21*4</f>
        <v>37</v>
      </c>
      <c r="X22" s="2" t="n">
        <f aca="false">X21+V21</f>
        <v>1231</v>
      </c>
      <c r="AA22" s="1" t="n">
        <v>13</v>
      </c>
      <c r="AB22" s="1" t="n">
        <f aca="false">IF(AA22=0,IF(Z22&gt;0,8,0),IF((ROUNDDOWN(AD22/100,0)-AA22)&gt;0,4,IF((AA22-ROUNDDOWN(AD22/100,0))&gt;5,16,(AA22-ROUNDDOWN(AD22/100,0))*2+6)))</f>
        <v>14</v>
      </c>
      <c r="AC22" s="1" t="n">
        <f aca="false">AC21+Y21-Z21*2</f>
        <v>7</v>
      </c>
      <c r="AD22" s="2" t="n">
        <f aca="false">AD21+AB21</f>
        <v>970</v>
      </c>
    </row>
    <row r="23" customFormat="false" ht="14.25" hidden="false" customHeight="false" outlineLevel="0" collapsed="false">
      <c r="D23" s="1" t="n">
        <f aca="false">IF(C23=0,IF(B23&gt;0,8,0),IF((ROUNDDOWN(F23/100,0)-C23)&gt;0,4,IF((C23-ROUNDDOWN(F23/100,0))&gt;5,16,(C23-ROUNDDOWN(F23/100,0))*2+6)))</f>
        <v>0</v>
      </c>
      <c r="E23" s="1" t="n">
        <f aca="false">E22+A22-B22*4</f>
        <v>-1</v>
      </c>
      <c r="F23" s="2" t="n">
        <f aca="false">F22+D22</f>
        <v>910</v>
      </c>
      <c r="G23" s="1" t="n">
        <v>2</v>
      </c>
      <c r="H23" s="1" t="n">
        <v>1</v>
      </c>
      <c r="J23" s="1" t="n">
        <f aca="false">IF(I23=0,IF(H23&gt;0,8,0),IF((ROUNDDOWN(L23/100,0)-I23)&gt;0,4,IF((I23-ROUNDDOWN(L23/100,0))&gt;5,16,(I23-ROUNDDOWN(L23/100,0))*2+6)))</f>
        <v>8</v>
      </c>
      <c r="K23" s="1" t="n">
        <f aca="false">K22+G22-H22*4</f>
        <v>25</v>
      </c>
      <c r="L23" s="2" t="n">
        <f aca="false">L22+J22</f>
        <v>1461</v>
      </c>
      <c r="M23" s="1" t="n">
        <v>1</v>
      </c>
      <c r="O23" s="1" t="n">
        <v>13</v>
      </c>
      <c r="P23" s="1" t="n">
        <f aca="false">IF(O23=0,IF(N23&gt;0,8,0),IF((ROUNDDOWN(R23/100,0)-O23)&gt;0,4,IF((O23-ROUNDDOWN(R23/100,0))&gt;5,16,(O23-ROUNDDOWN(R23/100,0))*2+6)))</f>
        <v>8</v>
      </c>
      <c r="Q23" s="1" t="n">
        <f aca="false">Q22+M22-N22*4</f>
        <v>18</v>
      </c>
      <c r="R23" s="2" t="n">
        <f aca="false">R22+P22</f>
        <v>1248</v>
      </c>
      <c r="U23" s="1" t="n">
        <v>13</v>
      </c>
      <c r="V23" s="1" t="n">
        <f aca="false">IF(U23=0,IF(T23&gt;0,8,0),IF((ROUNDDOWN(X23/100,0)-U23)&gt;0,4,IF((U23-ROUNDDOWN(X23/100,0))&gt;5,16,(U23-ROUNDDOWN(X23/100,0))*2+6)))</f>
        <v>8</v>
      </c>
      <c r="W23" s="1" t="n">
        <f aca="false">W22+S22-T22*4</f>
        <v>37</v>
      </c>
      <c r="X23" s="2" t="n">
        <f aca="false">X22+V22</f>
        <v>1239</v>
      </c>
      <c r="AA23" s="1" t="n">
        <v>13</v>
      </c>
      <c r="AB23" s="1" t="n">
        <f aca="false">IF(AA23=0,IF(Z23&gt;0,8,0),IF((ROUNDDOWN(AD23/100,0)-AA23)&gt;0,4,IF((AA23-ROUNDDOWN(AD23/100,0))&gt;5,16,(AA23-ROUNDDOWN(AD23/100,0))*2+6)))</f>
        <v>14</v>
      </c>
      <c r="AC23" s="1" t="n">
        <f aca="false">AC22+Y22-Z22*2</f>
        <v>7</v>
      </c>
      <c r="AD23" s="2" t="n">
        <f aca="false">AD22+AB22</f>
        <v>984</v>
      </c>
    </row>
    <row r="24" customFormat="false" ht="14.25" hidden="false" customHeight="false" outlineLevel="0" collapsed="false">
      <c r="D24" s="1" t="n">
        <f aca="false">IF(C24=0,IF(B24&gt;0,8,0),IF((ROUNDDOWN(F24/100,0)-C24)&gt;0,4,IF((C24-ROUNDDOWN(F24/100,0))&gt;5,16,(C24-ROUNDDOWN(F24/100,0))*2+6)))</f>
        <v>0</v>
      </c>
      <c r="E24" s="1" t="n">
        <f aca="false">E23+A23-B23*4</f>
        <v>-1</v>
      </c>
      <c r="F24" s="2" t="n">
        <f aca="false">F23+D23</f>
        <v>910</v>
      </c>
      <c r="G24" s="1" t="n">
        <v>2</v>
      </c>
      <c r="H24" s="1" t="n">
        <v>1</v>
      </c>
      <c r="J24" s="1" t="n">
        <f aca="false">IF(I24=0,IF(H24&gt;0,8,0),IF((ROUNDDOWN(L24/100,0)-I24)&gt;0,4,IF((I24-ROUNDDOWN(L24/100,0))&gt;5,16,(I24-ROUNDDOWN(L24/100,0))*2+6)))</f>
        <v>8</v>
      </c>
      <c r="K24" s="1" t="n">
        <f aca="false">K23+G23-H23*4</f>
        <v>23</v>
      </c>
      <c r="L24" s="2" t="n">
        <f aca="false">L23+J23</f>
        <v>1469</v>
      </c>
      <c r="M24" s="1" t="n">
        <v>1</v>
      </c>
      <c r="O24" s="1" t="n">
        <v>13</v>
      </c>
      <c r="P24" s="1" t="n">
        <f aca="false">IF(O24=0,IF(N24&gt;0,8,0),IF((ROUNDDOWN(R24/100,0)-O24)&gt;0,4,IF((O24-ROUNDDOWN(R24/100,0))&gt;5,16,(O24-ROUNDDOWN(R24/100,0))*2+6)))</f>
        <v>8</v>
      </c>
      <c r="Q24" s="1" t="n">
        <f aca="false">Q23+M23-N23*4</f>
        <v>19</v>
      </c>
      <c r="R24" s="2" t="n">
        <f aca="false">R23+P23</f>
        <v>1256</v>
      </c>
      <c r="U24" s="1" t="n">
        <v>13</v>
      </c>
      <c r="V24" s="1" t="n">
        <f aca="false">IF(U24=0,IF(T24&gt;0,8,0),IF((ROUNDDOWN(X24/100,0)-U24)&gt;0,4,IF((U24-ROUNDDOWN(X24/100,0))&gt;5,16,(U24-ROUNDDOWN(X24/100,0))*2+6)))</f>
        <v>8</v>
      </c>
      <c r="W24" s="1" t="n">
        <f aca="false">W23+S23-T23*4</f>
        <v>37</v>
      </c>
      <c r="X24" s="2" t="n">
        <f aca="false">X23+V23</f>
        <v>1247</v>
      </c>
      <c r="AA24" s="1" t="n">
        <v>13</v>
      </c>
      <c r="AB24" s="1" t="n">
        <f aca="false">IF(AA24=0,IF(Z24&gt;0,8,0),IF((ROUNDDOWN(AD24/100,0)-AA24)&gt;0,4,IF((AA24-ROUNDDOWN(AD24/100,0))&gt;5,16,(AA24-ROUNDDOWN(AD24/100,0))*2+6)))</f>
        <v>14</v>
      </c>
      <c r="AC24" s="1" t="n">
        <f aca="false">AC23+Y23-Z23*2</f>
        <v>7</v>
      </c>
      <c r="AD24" s="2" t="n">
        <f aca="false">AD23+AB23</f>
        <v>998</v>
      </c>
    </row>
    <row r="25" customFormat="false" ht="14.25" hidden="false" customHeight="false" outlineLevel="0" collapsed="false">
      <c r="D25" s="1" t="n">
        <f aca="false">IF(C25=0,IF(B25&gt;0,8,0),IF((ROUNDDOWN(F25/100,0)-C25)&gt;0,4,IF((C25-ROUNDDOWN(F25/100,0))&gt;5,16,(C25-ROUNDDOWN(F25/100,0))*2+6)))</f>
        <v>0</v>
      </c>
      <c r="E25" s="1" t="n">
        <f aca="false">E24+A24-B24*4</f>
        <v>-1</v>
      </c>
      <c r="F25" s="2" t="n">
        <f aca="false">F24+D24</f>
        <v>910</v>
      </c>
      <c r="G25" s="1" t="n">
        <v>2</v>
      </c>
      <c r="H25" s="1" t="n">
        <v>1</v>
      </c>
      <c r="J25" s="1" t="n">
        <f aca="false">IF(I25=0,IF(H25&gt;0,8,0),IF((ROUNDDOWN(L25/100,0)-I25)&gt;0,4,IF((I25-ROUNDDOWN(L25/100,0))&gt;5,16,(I25-ROUNDDOWN(L25/100,0))*2+6)))</f>
        <v>8</v>
      </c>
      <c r="K25" s="1" t="n">
        <f aca="false">K24+G24-H24*4</f>
        <v>21</v>
      </c>
      <c r="L25" s="2" t="n">
        <f aca="false">L24+J24</f>
        <v>1477</v>
      </c>
      <c r="M25" s="1" t="n">
        <v>1</v>
      </c>
      <c r="O25" s="1" t="n">
        <v>13</v>
      </c>
      <c r="P25" s="1" t="n">
        <f aca="false">IF(O25=0,IF(N25&gt;0,8,0),IF((ROUNDDOWN(R25/100,0)-O25)&gt;0,4,IF((O25-ROUNDDOWN(R25/100,0))&gt;5,16,(O25-ROUNDDOWN(R25/100,0))*2+6)))</f>
        <v>8</v>
      </c>
      <c r="Q25" s="1" t="n">
        <f aca="false">Q24+M24-N24*4</f>
        <v>20</v>
      </c>
      <c r="R25" s="2" t="n">
        <f aca="false">R24+P24</f>
        <v>1264</v>
      </c>
      <c r="U25" s="1" t="n">
        <v>13</v>
      </c>
      <c r="V25" s="1" t="n">
        <f aca="false">IF(U25=0,IF(T25&gt;0,8,0),IF((ROUNDDOWN(X25/100,0)-U25)&gt;0,4,IF((U25-ROUNDDOWN(X25/100,0))&gt;5,16,(U25-ROUNDDOWN(X25/100,0))*2+6)))</f>
        <v>8</v>
      </c>
      <c r="W25" s="1" t="n">
        <f aca="false">W24+S24-T24*4</f>
        <v>37</v>
      </c>
      <c r="X25" s="2" t="n">
        <f aca="false">X24+V24</f>
        <v>1255</v>
      </c>
      <c r="AA25" s="1" t="n">
        <v>13</v>
      </c>
      <c r="AB25" s="1" t="n">
        <f aca="false">IF(AA25=0,IF(Z25&gt;0,8,0),IF((ROUNDDOWN(AD25/100,0)-AA25)&gt;0,4,IF((AA25-ROUNDDOWN(AD25/100,0))&gt;5,16,(AA25-ROUNDDOWN(AD25/100,0))*2+6)))</f>
        <v>12</v>
      </c>
      <c r="AC25" s="1" t="n">
        <f aca="false">AC24+Y24-Z24*2</f>
        <v>7</v>
      </c>
      <c r="AD25" s="2" t="n">
        <f aca="false">AD24+AB24</f>
        <v>1012</v>
      </c>
    </row>
    <row r="26" customFormat="false" ht="14.25" hidden="false" customHeight="false" outlineLevel="0" collapsed="false">
      <c r="D26" s="1" t="n">
        <f aca="false">IF(C26=0,IF(B26&gt;0,8,0),IF((ROUNDDOWN(F26/100,0)-C26)&gt;0,4,IF((C26-ROUNDDOWN(F26/100,0))&gt;5,16,(C26-ROUNDDOWN(F26/100,0))*2+6)))</f>
        <v>0</v>
      </c>
      <c r="E26" s="1" t="n">
        <f aca="false">E25+A25-B25*4</f>
        <v>-1</v>
      </c>
      <c r="F26" s="2" t="n">
        <f aca="false">F25+D25</f>
        <v>910</v>
      </c>
      <c r="G26" s="1" t="n">
        <v>2</v>
      </c>
      <c r="H26" s="1" t="n">
        <v>1</v>
      </c>
      <c r="J26" s="1" t="n">
        <f aca="false">IF(I26=0,IF(H26&gt;0,8,0),IF((ROUNDDOWN(L26/100,0)-I26)&gt;0,4,IF((I26-ROUNDDOWN(L26/100,0))&gt;5,16,(I26-ROUNDDOWN(L26/100,0))*2+6)))</f>
        <v>8</v>
      </c>
      <c r="K26" s="1" t="n">
        <f aca="false">K25+G25-H25*4</f>
        <v>19</v>
      </c>
      <c r="L26" s="2" t="n">
        <f aca="false">L25+J25</f>
        <v>1485</v>
      </c>
      <c r="M26" s="1" t="n">
        <v>1</v>
      </c>
      <c r="O26" s="1" t="n">
        <v>13</v>
      </c>
      <c r="P26" s="1" t="n">
        <f aca="false">IF(O26=0,IF(N26&gt;0,8,0),IF((ROUNDDOWN(R26/100,0)-O26)&gt;0,4,IF((O26-ROUNDDOWN(R26/100,0))&gt;5,16,(O26-ROUNDDOWN(R26/100,0))*2+6)))</f>
        <v>8</v>
      </c>
      <c r="Q26" s="1" t="n">
        <f aca="false">Q25+M25-N25*4</f>
        <v>21</v>
      </c>
      <c r="R26" s="2" t="n">
        <f aca="false">R25+P25</f>
        <v>1272</v>
      </c>
      <c r="U26" s="1" t="n">
        <v>13</v>
      </c>
      <c r="V26" s="1" t="n">
        <f aca="false">IF(U26=0,IF(T26&gt;0,8,0),IF((ROUNDDOWN(X26/100,0)-U26)&gt;0,4,IF((U26-ROUNDDOWN(X26/100,0))&gt;5,16,(U26-ROUNDDOWN(X26/100,0))*2+6)))</f>
        <v>8</v>
      </c>
      <c r="W26" s="1" t="n">
        <f aca="false">W25+S25-T25*4</f>
        <v>37</v>
      </c>
      <c r="X26" s="2" t="n">
        <f aca="false">X25+V25</f>
        <v>1263</v>
      </c>
      <c r="AA26" s="1" t="n">
        <v>13</v>
      </c>
      <c r="AB26" s="1" t="n">
        <f aca="false">IF(AA26=0,IF(Z26&gt;0,8,0),IF((ROUNDDOWN(AD26/100,0)-AA26)&gt;0,4,IF((AA26-ROUNDDOWN(AD26/100,0))&gt;5,16,(AA26-ROUNDDOWN(AD26/100,0))*2+6)))</f>
        <v>12</v>
      </c>
      <c r="AC26" s="1" t="n">
        <f aca="false">AC25+Y25-Z25*2</f>
        <v>7</v>
      </c>
      <c r="AD26" s="2" t="n">
        <f aca="false">AD25+AB25</f>
        <v>1024</v>
      </c>
    </row>
    <row r="27" customFormat="false" ht="14.25" hidden="false" customHeight="false" outlineLevel="0" collapsed="false">
      <c r="D27" s="1" t="n">
        <f aca="false">IF(C27=0,IF(B27&gt;0,8,0),IF((ROUNDDOWN(F27/100,0)-C27)&gt;0,4,IF((C27-ROUNDDOWN(F27/100,0))&gt;5,16,(C27-ROUNDDOWN(F27/100,0))*2+6)))</f>
        <v>0</v>
      </c>
      <c r="E27" s="1" t="n">
        <f aca="false">E26+A26-B26*4</f>
        <v>-1</v>
      </c>
      <c r="F27" s="2" t="n">
        <f aca="false">F26+D26</f>
        <v>910</v>
      </c>
      <c r="G27" s="1" t="n">
        <v>2</v>
      </c>
      <c r="H27" s="1" t="n">
        <v>1</v>
      </c>
      <c r="J27" s="1" t="n">
        <f aca="false">IF(I27=0,IF(H27&gt;0,8,0),IF((ROUNDDOWN(L27/100,0)-I27)&gt;0,4,IF((I27-ROUNDDOWN(L27/100,0))&gt;5,16,(I27-ROUNDDOWN(L27/100,0))*2+6)))</f>
        <v>8</v>
      </c>
      <c r="K27" s="1" t="n">
        <f aca="false">K26+G26-H26*4</f>
        <v>17</v>
      </c>
      <c r="L27" s="2" t="n">
        <f aca="false">L26+J26</f>
        <v>1493</v>
      </c>
      <c r="M27" s="1" t="n">
        <v>1</v>
      </c>
      <c r="O27" s="1" t="n">
        <v>13</v>
      </c>
      <c r="P27" s="1" t="n">
        <f aca="false">IF(O27=0,IF(N27&gt;0,8,0),IF((ROUNDDOWN(R27/100,0)-O27)&gt;0,4,IF((O27-ROUNDDOWN(R27/100,0))&gt;5,16,(O27-ROUNDDOWN(R27/100,0))*2+6)))</f>
        <v>8</v>
      </c>
      <c r="Q27" s="1" t="n">
        <f aca="false">Q26+M26-N26*4</f>
        <v>22</v>
      </c>
      <c r="R27" s="2" t="n">
        <f aca="false">R26+P26</f>
        <v>1280</v>
      </c>
      <c r="U27" s="1" t="n">
        <v>13</v>
      </c>
      <c r="V27" s="1" t="n">
        <f aca="false">IF(U27=0,IF(T27&gt;0,8,0),IF((ROUNDDOWN(X27/100,0)-U27)&gt;0,4,IF((U27-ROUNDDOWN(X27/100,0))&gt;5,16,(U27-ROUNDDOWN(X27/100,0))*2+6)))</f>
        <v>8</v>
      </c>
      <c r="W27" s="1" t="n">
        <f aca="false">W26+S26-T26*4</f>
        <v>37</v>
      </c>
      <c r="X27" s="2" t="n">
        <f aca="false">X26+V26</f>
        <v>1271</v>
      </c>
      <c r="AA27" s="1" t="n">
        <v>13</v>
      </c>
      <c r="AB27" s="1" t="n">
        <f aca="false">IF(AA27=0,IF(Z27&gt;0,8,0),IF((ROUNDDOWN(AD27/100,0)-AA27)&gt;0,4,IF((AA27-ROUNDDOWN(AD27/100,0))&gt;5,16,(AA27-ROUNDDOWN(AD27/100,0))*2+6)))</f>
        <v>12</v>
      </c>
      <c r="AC27" s="1" t="n">
        <f aca="false">AC26+Y26-Z26*2</f>
        <v>7</v>
      </c>
      <c r="AD27" s="2" t="n">
        <f aca="false">AD26+AB26</f>
        <v>1036</v>
      </c>
    </row>
    <row r="28" customFormat="false" ht="14.25" hidden="false" customHeight="false" outlineLevel="0" collapsed="false">
      <c r="D28" s="1" t="n">
        <f aca="false">IF(C28=0,IF(B28&gt;0,8,0),IF((ROUNDDOWN(F28/100,0)-C28)&gt;0,4,IF((C28-ROUNDDOWN(F28/100,0))&gt;5,16,(C28-ROUNDDOWN(F28/100,0))*2+6)))</f>
        <v>0</v>
      </c>
      <c r="E28" s="1" t="n">
        <f aca="false">E27+A27-B27*4</f>
        <v>-1</v>
      </c>
      <c r="F28" s="2" t="n">
        <f aca="false">F27+D27</f>
        <v>910</v>
      </c>
      <c r="G28" s="1" t="n">
        <v>2</v>
      </c>
      <c r="H28" s="1" t="n">
        <v>1</v>
      </c>
      <c r="J28" s="1" t="n">
        <f aca="false">IF(I28=0,IF(H28&gt;0,8,0),IF((ROUNDDOWN(L28/100,0)-I28)&gt;0,4,IF((I28-ROUNDDOWN(L28/100,0))&gt;5,16,(I28-ROUNDDOWN(L28/100,0))*2+6)))</f>
        <v>8</v>
      </c>
      <c r="K28" s="1" t="n">
        <f aca="false">K27+G27-H27*4</f>
        <v>15</v>
      </c>
      <c r="L28" s="2" t="n">
        <f aca="false">L27+J27</f>
        <v>1501</v>
      </c>
      <c r="M28" s="1" t="n">
        <v>1</v>
      </c>
      <c r="O28" s="1" t="n">
        <v>13</v>
      </c>
      <c r="P28" s="1" t="n">
        <f aca="false">IF(O28=0,IF(N28&gt;0,8,0),IF((ROUNDDOWN(R28/100,0)-O28)&gt;0,4,IF((O28-ROUNDDOWN(R28/100,0))&gt;5,16,(O28-ROUNDDOWN(R28/100,0))*2+6)))</f>
        <v>8</v>
      </c>
      <c r="Q28" s="1" t="n">
        <f aca="false">Q27+M27-N27*4</f>
        <v>23</v>
      </c>
      <c r="R28" s="2" t="n">
        <f aca="false">R27+P27</f>
        <v>1288</v>
      </c>
      <c r="U28" s="1" t="n">
        <v>13</v>
      </c>
      <c r="V28" s="1" t="n">
        <f aca="false">IF(U28=0,IF(T28&gt;0,8,0),IF((ROUNDDOWN(X28/100,0)-U28)&gt;0,4,IF((U28-ROUNDDOWN(X28/100,0))&gt;5,16,(U28-ROUNDDOWN(X28/100,0))*2+6)))</f>
        <v>8</v>
      </c>
      <c r="W28" s="1" t="n">
        <f aca="false">W27+S27-T27*4</f>
        <v>37</v>
      </c>
      <c r="X28" s="2" t="n">
        <f aca="false">X27+V27</f>
        <v>1279</v>
      </c>
      <c r="AA28" s="1" t="n">
        <v>13</v>
      </c>
      <c r="AB28" s="1" t="n">
        <f aca="false">IF(AA28=0,IF(Z28&gt;0,8,0),IF((ROUNDDOWN(AD28/100,0)-AA28)&gt;0,4,IF((AA28-ROUNDDOWN(AD28/100,0))&gt;5,16,(AA28-ROUNDDOWN(AD28/100,0))*2+6)))</f>
        <v>12</v>
      </c>
      <c r="AC28" s="1" t="n">
        <f aca="false">AC27+Y27-Z27*2</f>
        <v>7</v>
      </c>
      <c r="AD28" s="2" t="n">
        <f aca="false">AD27+AB27</f>
        <v>1048</v>
      </c>
    </row>
    <row r="29" customFormat="false" ht="14.25" hidden="false" customHeight="false" outlineLevel="0" collapsed="false">
      <c r="D29" s="1" t="n">
        <f aca="false">IF(C29=0,IF(B29&gt;0,8,0),IF((ROUNDDOWN(F29/100,0)-C29)&gt;0,4,IF((C29-ROUNDDOWN(F29/100,0))&gt;5,16,(C29-ROUNDDOWN(F29/100,0))*2+6)))</f>
        <v>0</v>
      </c>
      <c r="E29" s="1" t="n">
        <f aca="false">E28+A28-B28*4</f>
        <v>-1</v>
      </c>
      <c r="F29" s="2" t="n">
        <f aca="false">F28+D28</f>
        <v>910</v>
      </c>
      <c r="G29" s="1" t="n">
        <v>2</v>
      </c>
      <c r="H29" s="1" t="n">
        <v>1</v>
      </c>
      <c r="J29" s="1" t="n">
        <f aca="false">IF(I29=0,IF(H29&gt;0,8,0),IF((ROUNDDOWN(L29/100,0)-I29)&gt;0,4,IF((I29-ROUNDDOWN(L29/100,0))&gt;5,16,(I29-ROUNDDOWN(L29/100,0))*2+6)))</f>
        <v>8</v>
      </c>
      <c r="K29" s="1" t="n">
        <f aca="false">K28+G28-H28*4</f>
        <v>13</v>
      </c>
      <c r="L29" s="2" t="n">
        <f aca="false">L28+J28</f>
        <v>1509</v>
      </c>
      <c r="M29" s="1" t="n">
        <v>1</v>
      </c>
      <c r="O29" s="1" t="n">
        <v>7</v>
      </c>
      <c r="P29" s="1" t="n">
        <f aca="false">IF(O29=0,IF(N29&gt;0,8,0),IF((ROUNDDOWN(R29/100,0)-O29)&gt;0,4,IF((O29-ROUNDDOWN(R29/100,0))&gt;5,16,(O29-ROUNDDOWN(R29/100,0))*2+6)))</f>
        <v>4</v>
      </c>
      <c r="Q29" s="1" t="n">
        <f aca="false">Q28+M28-N28*4</f>
        <v>24</v>
      </c>
      <c r="R29" s="2" t="n">
        <f aca="false">R28+P28</f>
        <v>1296</v>
      </c>
      <c r="U29" s="1" t="n">
        <v>13</v>
      </c>
      <c r="V29" s="1" t="n">
        <f aca="false">IF(U29=0,IF(T29&gt;0,8,0),IF((ROUNDDOWN(X29/100,0)-U29)&gt;0,4,IF((U29-ROUNDDOWN(X29/100,0))&gt;5,16,(U29-ROUNDDOWN(X29/100,0))*2+6)))</f>
        <v>8</v>
      </c>
      <c r="W29" s="1" t="n">
        <f aca="false">W28+S28-T28*4</f>
        <v>37</v>
      </c>
      <c r="X29" s="2" t="n">
        <f aca="false">X28+V28</f>
        <v>1287</v>
      </c>
      <c r="AA29" s="1" t="n">
        <v>13</v>
      </c>
      <c r="AB29" s="1" t="n">
        <f aca="false">IF(AA29=0,IF(Z29&gt;0,8,0),IF((ROUNDDOWN(AD29/100,0)-AA29)&gt;0,4,IF((AA29-ROUNDDOWN(AD29/100,0))&gt;5,16,(AA29-ROUNDDOWN(AD29/100,0))*2+6)))</f>
        <v>12</v>
      </c>
      <c r="AC29" s="1" t="n">
        <f aca="false">AC28+Y28-Z28*2</f>
        <v>7</v>
      </c>
      <c r="AD29" s="2" t="n">
        <f aca="false">AD28+AB28</f>
        <v>1060</v>
      </c>
    </row>
    <row r="30" customFormat="false" ht="14.25" hidden="false" customHeight="false" outlineLevel="0" collapsed="false">
      <c r="D30" s="1" t="n">
        <f aca="false">IF(C30=0,IF(B30&gt;0,8,0),IF((ROUNDDOWN(F30/100,0)-C30)&gt;0,4,IF((C30-ROUNDDOWN(F30/100,0))&gt;5,16,(C30-ROUNDDOWN(F30/100,0))*2+6)))</f>
        <v>0</v>
      </c>
      <c r="E30" s="1" t="n">
        <f aca="false">E29+A29-B29*4</f>
        <v>-1</v>
      </c>
      <c r="F30" s="2" t="n">
        <f aca="false">F29+D29</f>
        <v>910</v>
      </c>
      <c r="G30" s="1" t="n">
        <v>2</v>
      </c>
      <c r="H30" s="1" t="n">
        <v>1</v>
      </c>
      <c r="J30" s="1" t="n">
        <f aca="false">IF(I30=0,IF(H30&gt;0,8,0),IF((ROUNDDOWN(L30/100,0)-I30)&gt;0,4,IF((I30-ROUNDDOWN(L30/100,0))&gt;5,16,(I30-ROUNDDOWN(L30/100,0))*2+6)))</f>
        <v>8</v>
      </c>
      <c r="K30" s="1" t="n">
        <f aca="false">K29+G29-H29*4</f>
        <v>11</v>
      </c>
      <c r="L30" s="2" t="n">
        <f aca="false">L29+J29</f>
        <v>1517</v>
      </c>
      <c r="M30" s="1" t="n">
        <v>1</v>
      </c>
      <c r="O30" s="1" t="n">
        <v>13</v>
      </c>
      <c r="P30" s="1" t="n">
        <f aca="false">IF(O30=0,IF(N30&gt;0,8,0),IF((ROUNDDOWN(R30/100,0)-O30)&gt;0,4,IF((O30-ROUNDDOWN(R30/100,0))&gt;5,16,(O30-ROUNDDOWN(R30/100,0))*2+6)))</f>
        <v>6</v>
      </c>
      <c r="Q30" s="1" t="n">
        <f aca="false">Q29+M29-N29*4</f>
        <v>25</v>
      </c>
      <c r="R30" s="2" t="n">
        <f aca="false">R29+P29</f>
        <v>1300</v>
      </c>
      <c r="U30" s="1" t="n">
        <v>8</v>
      </c>
      <c r="V30" s="3" t="n">
        <f aca="false">VLOOKUP(ROUNDDOWN(X30/100,0)-U30,经验!$A$1:$B$26,2,1)</f>
        <v>14</v>
      </c>
      <c r="W30" s="1" t="n">
        <f aca="false">W29+S29-T29*4</f>
        <v>37</v>
      </c>
      <c r="X30" s="2" t="n">
        <f aca="false">X29+V29</f>
        <v>1295</v>
      </c>
      <c r="AA30" s="1" t="n">
        <v>13</v>
      </c>
      <c r="AB30" s="1" t="n">
        <f aca="false">IF(AA30=0,IF(Z30&gt;0,8,0),IF((ROUNDDOWN(AD30/100,0)-AA30)&gt;0,4,IF((AA30-ROUNDDOWN(AD30/100,0))&gt;5,16,(AA30-ROUNDDOWN(AD30/100,0))*2+6)))</f>
        <v>12</v>
      </c>
      <c r="AC30" s="1" t="n">
        <f aca="false">AC29+Y29-Z29*2</f>
        <v>7</v>
      </c>
      <c r="AD30" s="2" t="n">
        <f aca="false">AD29+AB29</f>
        <v>1072</v>
      </c>
    </row>
    <row r="31" customFormat="false" ht="14.25" hidden="false" customHeight="false" outlineLevel="0" collapsed="false">
      <c r="D31" s="1" t="n">
        <f aca="false">IF(C31=0,IF(B31&gt;0,8,0),IF((ROUNDDOWN(F31/100,0)-C31)&gt;0,4,IF((C31-ROUNDDOWN(F31/100,0))&gt;5,16,(C31-ROUNDDOWN(F31/100,0))*2+6)))</f>
        <v>0</v>
      </c>
      <c r="E31" s="1" t="n">
        <f aca="false">E30+A30-B30*4</f>
        <v>-1</v>
      </c>
      <c r="F31" s="2" t="n">
        <f aca="false">F30+D30</f>
        <v>910</v>
      </c>
      <c r="G31" s="1" t="n">
        <v>2</v>
      </c>
      <c r="I31" s="1" t="n">
        <v>13</v>
      </c>
      <c r="J31" s="1" t="n">
        <f aca="false">IF(I31=0,IF(H31&gt;0,8,0),IF((ROUNDDOWN(L31/100,0)-I31)&gt;0,4,IF((I31-ROUNDDOWN(L31/100,0))&gt;5,16,(I31-ROUNDDOWN(L31/100,0))*2+6)))</f>
        <v>4</v>
      </c>
      <c r="K31" s="1" t="n">
        <f aca="false">K30+G30-H30*4</f>
        <v>9</v>
      </c>
      <c r="L31" s="2" t="n">
        <f aca="false">L30+J30</f>
        <v>1525</v>
      </c>
      <c r="N31" s="1" t="n">
        <v>1</v>
      </c>
      <c r="P31" s="1" t="n">
        <f aca="false">IF(O31=0,IF(N31&gt;0,8,0),IF((ROUNDDOWN(R31/100,0)-O31)&gt;0,4,IF((O31-ROUNDDOWN(R31/100,0))&gt;5,16,(O31-ROUNDDOWN(R31/100,0))*2+6)))</f>
        <v>8</v>
      </c>
      <c r="Q31" s="1" t="n">
        <f aca="false">Q30+M30-N30*4</f>
        <v>26</v>
      </c>
      <c r="R31" s="2" t="n">
        <f aca="false">R30+P30</f>
        <v>1306</v>
      </c>
      <c r="U31" s="1" t="n">
        <v>13</v>
      </c>
      <c r="V31" s="1" t="n">
        <f aca="false">IF(U31=0,IF(T31&gt;0,8,0),IF((ROUNDDOWN(X31/100,0)-U31)&gt;0,4,IF((U31-ROUNDDOWN(X31/100,0))&gt;5,16,(U31-ROUNDDOWN(X31/100,0))*2+6)))</f>
        <v>6</v>
      </c>
      <c r="W31" s="1" t="n">
        <f aca="false">W30+S30-T30*4</f>
        <v>37</v>
      </c>
      <c r="X31" s="2" t="n">
        <f aca="false">X30+V30</f>
        <v>1309</v>
      </c>
      <c r="AA31" s="1" t="n">
        <v>13</v>
      </c>
      <c r="AB31" s="1" t="n">
        <f aca="false">IF(AA31=0,IF(Z31&gt;0,8,0),IF((ROUNDDOWN(AD31/100,0)-AA31)&gt;0,4,IF((AA31-ROUNDDOWN(AD31/100,0))&gt;5,16,(AA31-ROUNDDOWN(AD31/100,0))*2+6)))</f>
        <v>12</v>
      </c>
      <c r="AC31" s="1" t="n">
        <f aca="false">AC30+Y30-Z30*2</f>
        <v>7</v>
      </c>
      <c r="AD31" s="2" t="n">
        <f aca="false">AD30+AB30</f>
        <v>1084</v>
      </c>
    </row>
    <row r="32" customFormat="false" ht="14.25" hidden="false" customHeight="false" outlineLevel="0" collapsed="false">
      <c r="D32" s="1" t="n">
        <f aca="false">IF(C32=0,IF(B32&gt;0,8,0),IF((ROUNDDOWN(F32/100,0)-C32)&gt;0,4,IF((C32-ROUNDDOWN(F32/100,0))&gt;5,16,(C32-ROUNDDOWN(F32/100,0))*2+6)))</f>
        <v>0</v>
      </c>
      <c r="E32" s="1" t="n">
        <f aca="false">E31+A31-B31*4</f>
        <v>-1</v>
      </c>
      <c r="F32" s="2" t="n">
        <f aca="false">F31+D31</f>
        <v>910</v>
      </c>
      <c r="G32" s="1" t="n">
        <v>2</v>
      </c>
      <c r="H32" s="1" t="n">
        <v>1</v>
      </c>
      <c r="J32" s="1" t="n">
        <f aca="false">IF(I32=0,IF(H32&gt;0,8,0),IF((ROUNDDOWN(L32/100,0)-I32)&gt;0,4,IF((I32-ROUNDDOWN(L32/100,0))&gt;5,16,(I32-ROUNDDOWN(L32/100,0))*2+6)))</f>
        <v>8</v>
      </c>
      <c r="K32" s="1" t="n">
        <f aca="false">K31+G31-H31*4</f>
        <v>11</v>
      </c>
      <c r="L32" s="2" t="n">
        <f aca="false">L31+J31</f>
        <v>1529</v>
      </c>
      <c r="N32" s="1" t="n">
        <v>1</v>
      </c>
      <c r="P32" s="1" t="n">
        <f aca="false">IF(O32=0,IF(N32&gt;0,8,0),IF((ROUNDDOWN(R32/100,0)-O32)&gt;0,4,IF((O32-ROUNDDOWN(R32/100,0))&gt;5,16,(O32-ROUNDDOWN(R32/100,0))*2+6)))</f>
        <v>8</v>
      </c>
      <c r="Q32" s="1" t="n">
        <f aca="false">Q31+M31-N31*4</f>
        <v>22</v>
      </c>
      <c r="R32" s="2" t="n">
        <f aca="false">R31+P31</f>
        <v>1314</v>
      </c>
      <c r="U32" s="1" t="n">
        <v>13</v>
      </c>
      <c r="V32" s="1" t="n">
        <f aca="false">IF(U32=0,IF(T32&gt;0,8,0),IF((ROUNDDOWN(X32/100,0)-U32)&gt;0,4,IF((U32-ROUNDDOWN(X32/100,0))&gt;5,16,(U32-ROUNDDOWN(X32/100,0))*2+6)))</f>
        <v>6</v>
      </c>
      <c r="W32" s="1" t="n">
        <f aca="false">W31+S31-T31*4</f>
        <v>37</v>
      </c>
      <c r="X32" s="2" t="n">
        <f aca="false">X31+V31</f>
        <v>1315</v>
      </c>
      <c r="AA32" s="1" t="n">
        <v>13</v>
      </c>
      <c r="AB32" s="1" t="n">
        <f aca="false">IF(AA32=0,IF(Z32&gt;0,8,0),IF((ROUNDDOWN(AD32/100,0)-AA32)&gt;0,4,IF((AA32-ROUNDDOWN(AD32/100,0))&gt;5,16,(AA32-ROUNDDOWN(AD32/100,0))*2+6)))</f>
        <v>12</v>
      </c>
      <c r="AC32" s="1" t="n">
        <f aca="false">AC31+Y31-Z31*2</f>
        <v>7</v>
      </c>
      <c r="AD32" s="2" t="n">
        <f aca="false">AD31+AB31</f>
        <v>1096</v>
      </c>
    </row>
    <row r="33" customFormat="false" ht="14.25" hidden="false" customHeight="false" outlineLevel="0" collapsed="false">
      <c r="D33" s="1" t="n">
        <f aca="false">IF(C33=0,IF(B33&gt;0,8,0),IF((ROUNDDOWN(F33/100,0)-C33)&gt;0,4,IF((C33-ROUNDDOWN(F33/100,0))&gt;5,16,(C33-ROUNDDOWN(F33/100,0))*2+6)))</f>
        <v>0</v>
      </c>
      <c r="E33" s="1" t="n">
        <f aca="false">E32+A32-B32*4</f>
        <v>-1</v>
      </c>
      <c r="F33" s="2" t="n">
        <f aca="false">F32+D32</f>
        <v>910</v>
      </c>
      <c r="G33" s="1" t="n">
        <v>2</v>
      </c>
      <c r="I33" s="1" t="n">
        <v>13</v>
      </c>
      <c r="J33" s="1" t="n">
        <f aca="false">IF(I33=0,IF(H33&gt;0,8,0),IF((ROUNDDOWN(L33/100,0)-I33)&gt;0,4,IF((I33-ROUNDDOWN(L33/100,0))&gt;5,16,(I33-ROUNDDOWN(L33/100,0))*2+6)))</f>
        <v>4</v>
      </c>
      <c r="K33" s="1" t="n">
        <f aca="false">K32+G32-H32*4</f>
        <v>9</v>
      </c>
      <c r="L33" s="2" t="n">
        <f aca="false">L32+J32</f>
        <v>1537</v>
      </c>
      <c r="N33" s="1" t="n">
        <v>1</v>
      </c>
      <c r="P33" s="1" t="n">
        <f aca="false">IF(O33=0,IF(N33&gt;0,8,0),IF((ROUNDDOWN(R33/100,0)-O33)&gt;0,4,IF((O33-ROUNDDOWN(R33/100,0))&gt;5,16,(O33-ROUNDDOWN(R33/100,0))*2+6)))</f>
        <v>8</v>
      </c>
      <c r="Q33" s="1" t="n">
        <f aca="false">Q32+M32-N32*4</f>
        <v>18</v>
      </c>
      <c r="R33" s="2" t="n">
        <f aca="false">R32+P32</f>
        <v>1322</v>
      </c>
      <c r="U33" s="1" t="n">
        <v>13</v>
      </c>
      <c r="V33" s="1" t="n">
        <f aca="false">IF(U33=0,IF(T33&gt;0,8,0),IF((ROUNDDOWN(X33/100,0)-U33)&gt;0,4,IF((U33-ROUNDDOWN(X33/100,0))&gt;5,16,(U33-ROUNDDOWN(X33/100,0))*2+6)))</f>
        <v>6</v>
      </c>
      <c r="W33" s="1" t="n">
        <f aca="false">W32+S32-T32*4</f>
        <v>37</v>
      </c>
      <c r="X33" s="2" t="n">
        <f aca="false">X32+V32</f>
        <v>1321</v>
      </c>
      <c r="AA33" s="1" t="n">
        <v>13</v>
      </c>
      <c r="AB33" s="1" t="n">
        <f aca="false">IF(AA33=0,IF(Z33&gt;0,8,0),IF((ROUNDDOWN(AD33/100,0)-AA33)&gt;0,4,IF((AA33-ROUNDDOWN(AD33/100,0))&gt;5,16,(AA33-ROUNDDOWN(AD33/100,0))*2+6)))</f>
        <v>10</v>
      </c>
      <c r="AC33" s="1" t="n">
        <f aca="false">AC32+Y32-Z32*2</f>
        <v>7</v>
      </c>
      <c r="AD33" s="2" t="n">
        <f aca="false">AD32+AB32</f>
        <v>1108</v>
      </c>
    </row>
    <row r="34" customFormat="false" ht="14.25" hidden="false" customHeight="false" outlineLevel="0" collapsed="false">
      <c r="D34" s="1" t="n">
        <f aca="false">IF(C34=0,IF(B34&gt;0,8,0),IF((ROUNDDOWN(F34/100,0)-C34)&gt;0,4,IF((C34-ROUNDDOWN(F34/100,0))&gt;5,16,(C34-ROUNDDOWN(F34/100,0))*2+6)))</f>
        <v>0</v>
      </c>
      <c r="E34" s="1" t="n">
        <f aca="false">E33+A33-B33*4</f>
        <v>-1</v>
      </c>
      <c r="F34" s="2" t="n">
        <f aca="false">F33+D33</f>
        <v>910</v>
      </c>
      <c r="G34" s="1" t="n">
        <v>2</v>
      </c>
      <c r="H34" s="1" t="n">
        <v>1</v>
      </c>
      <c r="J34" s="1" t="n">
        <f aca="false">IF(I34=0,IF(H34&gt;0,8,0),IF((ROUNDDOWN(L34/100,0)-I34)&gt;0,4,IF((I34-ROUNDDOWN(L34/100,0))&gt;5,16,(I34-ROUNDDOWN(L34/100,0))*2+6)))</f>
        <v>8</v>
      </c>
      <c r="K34" s="1" t="n">
        <f aca="false">K33+G33-H33*4</f>
        <v>11</v>
      </c>
      <c r="L34" s="2" t="n">
        <f aca="false">L33+J33</f>
        <v>1541</v>
      </c>
      <c r="N34" s="1" t="n">
        <v>1</v>
      </c>
      <c r="P34" s="1" t="n">
        <f aca="false">IF(O34=0,IF(N34&gt;0,8,0),IF((ROUNDDOWN(R34/100,0)-O34)&gt;0,4,IF((O34-ROUNDDOWN(R34/100,0))&gt;5,16,(O34-ROUNDDOWN(R34/100,0))*2+6)))</f>
        <v>8</v>
      </c>
      <c r="Q34" s="1" t="n">
        <f aca="false">Q33+M33-N33*4</f>
        <v>14</v>
      </c>
      <c r="R34" s="2" t="n">
        <f aca="false">R33+P33</f>
        <v>1330</v>
      </c>
      <c r="U34" s="1" t="n">
        <v>13</v>
      </c>
      <c r="V34" s="1" t="n">
        <f aca="false">IF(U34=0,IF(T34&gt;0,8,0),IF((ROUNDDOWN(X34/100,0)-U34)&gt;0,4,IF((U34-ROUNDDOWN(X34/100,0))&gt;5,16,(U34-ROUNDDOWN(X34/100,0))*2+6)))</f>
        <v>6</v>
      </c>
      <c r="W34" s="1" t="n">
        <f aca="false">W33+S33-T33*4</f>
        <v>37</v>
      </c>
      <c r="X34" s="2" t="n">
        <f aca="false">X33+V33</f>
        <v>1327</v>
      </c>
      <c r="AA34" s="1" t="n">
        <v>13</v>
      </c>
      <c r="AB34" s="1" t="n">
        <f aca="false">IF(AA34=0,IF(Z34&gt;0,8,0),IF((ROUNDDOWN(AD34/100,0)-AA34)&gt;0,4,IF((AA34-ROUNDDOWN(AD34/100,0))&gt;5,16,(AA34-ROUNDDOWN(AD34/100,0))*2+6)))</f>
        <v>10</v>
      </c>
      <c r="AC34" s="1" t="n">
        <f aca="false">AC33+Y33-Z33*2</f>
        <v>7</v>
      </c>
      <c r="AD34" s="2" t="n">
        <f aca="false">AD33+AB33</f>
        <v>1118</v>
      </c>
    </row>
    <row r="35" customFormat="false" ht="14.25" hidden="false" customHeight="false" outlineLevel="0" collapsed="false">
      <c r="C35" s="1" t="n">
        <v>5</v>
      </c>
      <c r="D35" s="1" t="n">
        <f aca="false">IF(C35=0,IF(B35&gt;0,8,0),IF((ROUNDDOWN(F35/100,0)-C35)&gt;0,4,IF((C35-ROUNDDOWN(F35/100,0))&gt;5,16,(C35-ROUNDDOWN(F35/100,0))*2+6)))</f>
        <v>4</v>
      </c>
      <c r="E35" s="1" t="n">
        <f aca="false">E34+A34-B34*4</f>
        <v>-1</v>
      </c>
      <c r="F35" s="2" t="n">
        <f aca="false">F34+D34</f>
        <v>910</v>
      </c>
      <c r="G35" s="1" t="n">
        <v>2</v>
      </c>
      <c r="H35" s="1" t="n">
        <v>1</v>
      </c>
      <c r="J35" s="1" t="n">
        <f aca="false">IF(I35=0,IF(H35&gt;0,8,0),IF((ROUNDDOWN(L35/100,0)-I35)&gt;0,4,IF((I35-ROUNDDOWN(L35/100,0))&gt;5,16,(I35-ROUNDDOWN(L35/100,0))*2+6)))</f>
        <v>8</v>
      </c>
      <c r="K35" s="1" t="n">
        <f aca="false">K34+G34-H34*4</f>
        <v>9</v>
      </c>
      <c r="L35" s="2" t="n">
        <f aca="false">L34+J34</f>
        <v>1549</v>
      </c>
      <c r="O35" s="1" t="n">
        <v>5</v>
      </c>
      <c r="P35" s="3" t="n">
        <f aca="false">VLOOKUP(ROUNDDOWN(R35/100,0)-O35,经验!$A$1:$B$26,2,1)</f>
        <v>10</v>
      </c>
      <c r="Q35" s="1" t="n">
        <f aca="false">Q34+M34-N34*4</f>
        <v>10</v>
      </c>
      <c r="R35" s="2" t="n">
        <f aca="false">R34+P34</f>
        <v>1338</v>
      </c>
      <c r="S35" s="1" t="n">
        <v>1</v>
      </c>
      <c r="T35" s="1" t="n">
        <v>2</v>
      </c>
      <c r="V35" s="1" t="n">
        <f aca="false">IF(U35=0,IF(T35&gt;0,8,0),IF((ROUNDDOWN(X35/100,0)-U35)&gt;0,4,IF((U35-ROUNDDOWN(X35/100,0))&gt;5,16,(U35-ROUNDDOWN(X35/100,0))*2+6)))</f>
        <v>8</v>
      </c>
      <c r="W35" s="1" t="n">
        <f aca="false">W34+S34-T34*4</f>
        <v>37</v>
      </c>
      <c r="X35" s="2" t="n">
        <f aca="false">X34+V34</f>
        <v>1333</v>
      </c>
      <c r="AA35" s="1" t="n">
        <v>13</v>
      </c>
      <c r="AB35" s="1" t="n">
        <f aca="false">IF(AA35=0,IF(Z35&gt;0,8,0),IF((ROUNDDOWN(AD35/100,0)-AA35)&gt;0,4,IF((AA35-ROUNDDOWN(AD35/100,0))&gt;5,16,(AA35-ROUNDDOWN(AD35/100,0))*2+6)))</f>
        <v>10</v>
      </c>
      <c r="AC35" s="1" t="n">
        <f aca="false">AC34+Y34-Z34*2</f>
        <v>7</v>
      </c>
      <c r="AD35" s="2" t="n">
        <f aca="false">AD34+AB34</f>
        <v>1128</v>
      </c>
    </row>
    <row r="36" customFormat="false" ht="14.25" hidden="false" customHeight="false" outlineLevel="0" collapsed="false">
      <c r="D36" s="1" t="n">
        <f aca="false">IF(C36=0,IF(B36&gt;0,8,0),IF((ROUNDDOWN(F36/100,0)-C36)&gt;0,4,IF((C36-ROUNDDOWN(F36/100,0))&gt;5,16,(C36-ROUNDDOWN(F36/100,0))*2+6)))</f>
        <v>0</v>
      </c>
      <c r="E36" s="1" t="n">
        <f aca="false">E35+A35-B35*4</f>
        <v>-1</v>
      </c>
      <c r="F36" s="2" t="n">
        <f aca="false">F35+D35</f>
        <v>914</v>
      </c>
      <c r="G36" s="1" t="n">
        <v>2</v>
      </c>
      <c r="H36" s="1" t="n">
        <v>1</v>
      </c>
      <c r="J36" s="1" t="n">
        <f aca="false">IF(I36=0,IF(H36&gt;0,8,0),IF((ROUNDDOWN(L36/100,0)-I36)&gt;0,4,IF((I36-ROUNDDOWN(L36/100,0))&gt;5,16,(I36-ROUNDDOWN(L36/100,0))*2+6)))</f>
        <v>8</v>
      </c>
      <c r="K36" s="1" t="n">
        <f aca="false">K35+G35-H35*4</f>
        <v>7</v>
      </c>
      <c r="L36" s="2" t="n">
        <f aca="false">L35+J35</f>
        <v>1557</v>
      </c>
      <c r="N36" s="1" t="n">
        <v>1</v>
      </c>
      <c r="P36" s="1" t="n">
        <f aca="false">IF(O36=0,IF(N36&gt;0,8,0),IF((ROUNDDOWN(R36/100,0)-O36)&gt;0,4,IF((O36-ROUNDDOWN(R36/100,0))&gt;5,16,(O36-ROUNDDOWN(R36/100,0))*2+6)))</f>
        <v>8</v>
      </c>
      <c r="Q36" s="1" t="n">
        <f aca="false">Q35+M35-N35*4</f>
        <v>10</v>
      </c>
      <c r="R36" s="2" t="n">
        <f aca="false">R35+P35</f>
        <v>1348</v>
      </c>
      <c r="S36" s="1" t="n">
        <v>1</v>
      </c>
      <c r="T36" s="1" t="n">
        <v>2</v>
      </c>
      <c r="V36" s="1" t="n">
        <f aca="false">IF(U36=0,IF(T36&gt;0,8,0),IF((ROUNDDOWN(X36/100,0)-U36)&gt;0,4,IF((U36-ROUNDDOWN(X36/100,0))&gt;5,16,(U36-ROUNDDOWN(X36/100,0))*2+6)))</f>
        <v>8</v>
      </c>
      <c r="W36" s="1" t="n">
        <f aca="false">W35+S35-T35*4</f>
        <v>30</v>
      </c>
      <c r="X36" s="2" t="n">
        <f aca="false">X35+V35</f>
        <v>1341</v>
      </c>
      <c r="AA36" s="1" t="n">
        <v>13</v>
      </c>
      <c r="AB36" s="1" t="n">
        <f aca="false">IF(AA36=0,IF(Z36&gt;0,8,0),IF((ROUNDDOWN(AD36/100,0)-AA36)&gt;0,4,IF((AA36-ROUNDDOWN(AD36/100,0))&gt;5,16,(AA36-ROUNDDOWN(AD36/100,0))*2+6)))</f>
        <v>10</v>
      </c>
      <c r="AC36" s="1" t="n">
        <f aca="false">AC35+Y35-Z35*2</f>
        <v>7</v>
      </c>
      <c r="AD36" s="2" t="n">
        <f aca="false">AD35+AB35</f>
        <v>1138</v>
      </c>
    </row>
    <row r="37" customFormat="false" ht="14.25" hidden="false" customHeight="false" outlineLevel="0" collapsed="false">
      <c r="C37" s="1" t="n">
        <v>5</v>
      </c>
      <c r="D37" s="1" t="n">
        <f aca="false">IF(C37=0,IF(B37&gt;0,8,0),IF((ROUNDDOWN(F37/100,0)-C37)&gt;0,4,IF((C37-ROUNDDOWN(F37/100,0))&gt;5,16,(C37-ROUNDDOWN(F37/100,0))*2+6)))</f>
        <v>4</v>
      </c>
      <c r="E37" s="1" t="n">
        <f aca="false">E36+A36-B36*4</f>
        <v>-1</v>
      </c>
      <c r="F37" s="2" t="n">
        <f aca="false">F36+D36</f>
        <v>914</v>
      </c>
      <c r="G37" s="1" t="n">
        <v>2</v>
      </c>
      <c r="H37" s="1" t="n">
        <v>1</v>
      </c>
      <c r="J37" s="1" t="n">
        <f aca="false">IF(I37=0,IF(H37&gt;0,8,0),IF((ROUNDDOWN(L37/100,0)-I37)&gt;0,4,IF((I37-ROUNDDOWN(L37/100,0))&gt;5,16,(I37-ROUNDDOWN(L37/100,0))*2+6)))</f>
        <v>8</v>
      </c>
      <c r="K37" s="1" t="n">
        <f aca="false">K36+G36-H36*4</f>
        <v>5</v>
      </c>
      <c r="L37" s="2" t="n">
        <f aca="false">L36+J36</f>
        <v>1565</v>
      </c>
      <c r="O37" s="1" t="n">
        <v>5</v>
      </c>
      <c r="P37" s="3" t="n">
        <f aca="false">VLOOKUP(ROUNDDOWN(R37/100,0)-O37,经验!$A$1:$B$26,2,1)</f>
        <v>10</v>
      </c>
      <c r="Q37" s="1" t="n">
        <f aca="false">Q36+M36-N36*4</f>
        <v>6</v>
      </c>
      <c r="R37" s="2" t="n">
        <f aca="false">R36+P36</f>
        <v>1356</v>
      </c>
      <c r="S37" s="1" t="n">
        <v>1</v>
      </c>
      <c r="T37" s="1" t="n">
        <v>2</v>
      </c>
      <c r="V37" s="1" t="n">
        <f aca="false">IF(U37=0,IF(T37&gt;0,8,0),IF((ROUNDDOWN(X37/100,0)-U37)&gt;0,4,IF((U37-ROUNDDOWN(X37/100,0))&gt;5,16,(U37-ROUNDDOWN(X37/100,0))*2+6)))</f>
        <v>8</v>
      </c>
      <c r="W37" s="1" t="n">
        <f aca="false">W36+S36-T36*4</f>
        <v>23</v>
      </c>
      <c r="X37" s="2" t="n">
        <f aca="false">X36+V36</f>
        <v>1349</v>
      </c>
      <c r="AA37" s="1" t="n">
        <v>13</v>
      </c>
      <c r="AB37" s="1" t="n">
        <f aca="false">IF(AA37=0,IF(Z37&gt;0,8,0),IF((ROUNDDOWN(AD37/100,0)-AA37)&gt;0,4,IF((AA37-ROUNDDOWN(AD37/100,0))&gt;5,16,(AA37-ROUNDDOWN(AD37/100,0))*2+6)))</f>
        <v>10</v>
      </c>
      <c r="AC37" s="1" t="n">
        <f aca="false">AC36+Y36-Z36*2</f>
        <v>7</v>
      </c>
      <c r="AD37" s="2" t="n">
        <f aca="false">AD36+AB36</f>
        <v>1148</v>
      </c>
    </row>
    <row r="38" customFormat="false" ht="14.25" hidden="false" customHeight="false" outlineLevel="0" collapsed="false">
      <c r="D38" s="1" t="n">
        <f aca="false">IF(C38=0,IF(B38&gt;0,8,0),IF((ROUNDDOWN(F38/100,0)-C38)&gt;0,4,IF((C38-ROUNDDOWN(F38/100,0))&gt;5,16,(C38-ROUNDDOWN(F38/100,0))*2+6)))</f>
        <v>0</v>
      </c>
      <c r="E38" s="1" t="n">
        <f aca="false">E37+A37-B37*4</f>
        <v>-1</v>
      </c>
      <c r="F38" s="2" t="n">
        <f aca="false">F37+D37</f>
        <v>918</v>
      </c>
      <c r="G38" s="1" t="n">
        <v>2</v>
      </c>
      <c r="I38" s="1" t="n">
        <v>5</v>
      </c>
      <c r="J38" s="3" t="n">
        <f aca="false">VLOOKUP(ROUNDDOWN(L38/100,0)-I38,经验!$A$1:$B$26,2,1)</f>
        <v>9</v>
      </c>
      <c r="K38" s="1" t="n">
        <f aca="false">K37+G37-H37*4</f>
        <v>3</v>
      </c>
      <c r="L38" s="2" t="n">
        <f aca="false">L37+J37</f>
        <v>1573</v>
      </c>
      <c r="O38" s="1" t="n">
        <v>7</v>
      </c>
      <c r="P38" s="1" t="n">
        <f aca="false">IF(O38=0,IF(N38&gt;0,8,0),IF((ROUNDDOWN(R38/100,0)-O38)&gt;0,4,IF((O38-ROUNDDOWN(R38/100,0))&gt;5,16,(O38-ROUNDDOWN(R38/100,0))*2+6)))</f>
        <v>4</v>
      </c>
      <c r="Q38" s="1" t="n">
        <f aca="false">Q37+M37-N37*4</f>
        <v>6</v>
      </c>
      <c r="R38" s="2" t="n">
        <f aca="false">R37+P37</f>
        <v>1366</v>
      </c>
      <c r="T38" s="1" t="n">
        <v>2</v>
      </c>
      <c r="V38" s="1" t="n">
        <f aca="false">IF(U38=0,IF(T38&gt;0,8,0),IF((ROUNDDOWN(X38/100,0)-U38)&gt;0,4,IF((U38-ROUNDDOWN(X38/100,0))&gt;5,16,(U38-ROUNDDOWN(X38/100,0))*2+6)))</f>
        <v>8</v>
      </c>
      <c r="W38" s="1" t="n">
        <f aca="false">W37+S37-T37*4</f>
        <v>16</v>
      </c>
      <c r="X38" s="2" t="n">
        <f aca="false">X37+V37</f>
        <v>1357</v>
      </c>
      <c r="AA38" s="1" t="n">
        <v>13</v>
      </c>
      <c r="AB38" s="1" t="n">
        <f aca="false">IF(AA38=0,IF(Z38&gt;0,8,0),IF((ROUNDDOWN(AD38/100,0)-AA38)&gt;0,4,IF((AA38-ROUNDDOWN(AD38/100,0))&gt;5,16,(AA38-ROUNDDOWN(AD38/100,0))*2+6)))</f>
        <v>10</v>
      </c>
      <c r="AC38" s="1" t="n">
        <f aca="false">AC37+Y37-Z37*2</f>
        <v>7</v>
      </c>
      <c r="AD38" s="2" t="n">
        <f aca="false">AD37+AB37</f>
        <v>1158</v>
      </c>
    </row>
    <row r="39" customFormat="false" ht="14.25" hidden="false" customHeight="false" outlineLevel="0" collapsed="false">
      <c r="D39" s="1" t="n">
        <f aca="false">IF(C39=0,IF(B39&gt;0,8,0),IF((ROUNDDOWN(F39/100,0)-C39)&gt;0,4,IF((C39-ROUNDDOWN(F39/100,0))&gt;5,16,(C39-ROUNDDOWN(F39/100,0))*2+6)))</f>
        <v>0</v>
      </c>
      <c r="E39" s="1" t="n">
        <f aca="false">E38+A38-B38*4</f>
        <v>-1</v>
      </c>
      <c r="F39" s="2" t="n">
        <f aca="false">F38+D38</f>
        <v>918</v>
      </c>
      <c r="G39" s="1" t="n">
        <v>1</v>
      </c>
      <c r="H39" s="1" t="n">
        <v>1</v>
      </c>
      <c r="J39" s="1" t="n">
        <f aca="false">IF(I39=0,IF(H39&gt;0,8,0),IF((ROUNDDOWN(L39/100,0)-I39)&gt;0,4,IF((I39-ROUNDDOWN(L39/100,0))&gt;5,16,(I39-ROUNDDOWN(L39/100,0))*2+6)))</f>
        <v>8</v>
      </c>
      <c r="K39" s="1" t="n">
        <f aca="false">K38+G38-H38*4</f>
        <v>5</v>
      </c>
      <c r="L39" s="2" t="n">
        <f aca="false">L38+J38</f>
        <v>1582</v>
      </c>
      <c r="O39" s="1" t="n">
        <v>7</v>
      </c>
      <c r="P39" s="3" t="n">
        <f aca="false">VLOOKUP(ROUNDDOWN(R39/100,0)-O39,经验!$A$1:$B$26,2,1)</f>
        <v>12</v>
      </c>
      <c r="Q39" s="1" t="n">
        <f aca="false">Q38+M38-N38*4</f>
        <v>6</v>
      </c>
      <c r="R39" s="2" t="n">
        <f aca="false">R38+P38</f>
        <v>1370</v>
      </c>
      <c r="T39" s="1" t="n">
        <v>2</v>
      </c>
      <c r="V39" s="1" t="n">
        <f aca="false">IF(U39=0,IF(T39&gt;0,8,0),IF((ROUNDDOWN(X39/100,0)-U39)&gt;0,4,IF((U39-ROUNDDOWN(X39/100,0))&gt;5,16,(U39-ROUNDDOWN(X39/100,0))*2+6)))</f>
        <v>8</v>
      </c>
      <c r="W39" s="1" t="n">
        <f aca="false">W38+S38-T38*4</f>
        <v>8</v>
      </c>
      <c r="X39" s="2" t="n">
        <f aca="false">X38+V38</f>
        <v>1365</v>
      </c>
      <c r="AA39" s="1" t="n">
        <v>13</v>
      </c>
      <c r="AB39" s="1" t="n">
        <f aca="false">IF(AA39=0,IF(Z39&gt;0,8,0),IF((ROUNDDOWN(AD39/100,0)-AA39)&gt;0,4,IF((AA39-ROUNDDOWN(AD39/100,0))&gt;5,16,(AA39-ROUNDDOWN(AD39/100,0))*2+6)))</f>
        <v>10</v>
      </c>
      <c r="AC39" s="1" t="n">
        <f aca="false">AC38+Y38-Z38*2</f>
        <v>7</v>
      </c>
      <c r="AD39" s="2" t="n">
        <f aca="false">AD38+AB38</f>
        <v>1168</v>
      </c>
    </row>
    <row r="40" customFormat="false" ht="14.25" hidden="false" customHeight="false" outlineLevel="0" collapsed="false">
      <c r="D40" s="1" t="n">
        <f aca="false">IF(C40=0,IF(B40&gt;0,8,0),IF((ROUNDDOWN(F40/100,0)-C40)&gt;0,4,IF((C40-ROUNDDOWN(F40/100,0))&gt;5,16,(C40-ROUNDDOWN(F40/100,0))*2+6)))</f>
        <v>0</v>
      </c>
      <c r="E40" s="1" t="n">
        <f aca="false">E39+A39-B39*4</f>
        <v>-1</v>
      </c>
      <c r="F40" s="2" t="n">
        <f aca="false">F39+D39</f>
        <v>918</v>
      </c>
      <c r="J40" s="1" t="n">
        <f aca="false">IF(I40=0,IF(H40&gt;0,8,0),IF((ROUNDDOWN(L40/100,0)-I40)&gt;0,4,IF((I40-ROUNDDOWN(L40/100,0))&gt;5,16,(I40-ROUNDDOWN(L40/100,0))*2+6)))</f>
        <v>0</v>
      </c>
      <c r="K40" s="1" t="n">
        <f aca="false">K39+G39-H39*4</f>
        <v>2</v>
      </c>
      <c r="L40" s="2" t="n">
        <f aca="false">L39+J39</f>
        <v>1590</v>
      </c>
      <c r="N40" s="1" t="n">
        <v>1</v>
      </c>
      <c r="P40" s="1" t="n">
        <f aca="false">IF(O40=0,IF(N40&gt;0,8,0),IF((ROUNDDOWN(R40/100,0)-O40)&gt;0,4,IF((O40-ROUNDDOWN(R40/100,0))&gt;5,16,(O40-ROUNDDOWN(R40/100,0))*2+6)))</f>
        <v>8</v>
      </c>
      <c r="Q40" s="1" t="n">
        <f aca="false">Q39+M39-N39*4</f>
        <v>6</v>
      </c>
      <c r="R40" s="2" t="n">
        <f aca="false">R39+P39</f>
        <v>1382</v>
      </c>
      <c r="U40" s="1" t="n">
        <v>7</v>
      </c>
      <c r="V40" s="3" t="n">
        <f aca="false">VLOOKUP(ROUNDDOWN(X40/100,0)-U40,经验!$A$1:$B$26,2,1)</f>
        <v>12</v>
      </c>
      <c r="W40" s="1" t="n">
        <f aca="false">W39+S39-T39*4</f>
        <v>0</v>
      </c>
      <c r="X40" s="2" t="n">
        <f aca="false">X39+V39</f>
        <v>1373</v>
      </c>
      <c r="AA40" s="1" t="n">
        <v>13</v>
      </c>
      <c r="AB40" s="1" t="n">
        <f aca="false">IF(AA40=0,IF(Z40&gt;0,8,0),IF((ROUNDDOWN(AD40/100,0)-AA40)&gt;0,4,IF((AA40-ROUNDDOWN(AD40/100,0))&gt;5,16,(AA40-ROUNDDOWN(AD40/100,0))*2+6)))</f>
        <v>10</v>
      </c>
      <c r="AC40" s="1" t="n">
        <f aca="false">AC39+Y39-Z39*2</f>
        <v>7</v>
      </c>
      <c r="AD40" s="2" t="n">
        <f aca="false">AD39+AB39</f>
        <v>1178</v>
      </c>
    </row>
    <row r="41" customFormat="false" ht="14.25" hidden="false" customHeight="false" outlineLevel="0" collapsed="false">
      <c r="D41" s="1" t="n">
        <v>50</v>
      </c>
      <c r="E41" s="1" t="n">
        <f aca="false">E40+A40-B40*4</f>
        <v>-1</v>
      </c>
      <c r="F41" s="2" t="n">
        <f aca="false">F40+D40</f>
        <v>918</v>
      </c>
      <c r="J41" s="1" t="n">
        <v>50</v>
      </c>
      <c r="K41" s="1" t="n">
        <f aca="false">K40+G40-H40*4</f>
        <v>2</v>
      </c>
      <c r="L41" s="2" t="n">
        <f aca="false">L40+J40</f>
        <v>1590</v>
      </c>
      <c r="P41" s="1" t="n">
        <v>50</v>
      </c>
      <c r="Q41" s="1" t="n">
        <f aca="false">Q40+M40-N40*4</f>
        <v>2</v>
      </c>
      <c r="R41" s="2" t="n">
        <f aca="false">R40+P40</f>
        <v>1390</v>
      </c>
      <c r="V41" s="1" t="n">
        <v>50</v>
      </c>
      <c r="W41" s="1" t="n">
        <f aca="false">W40+S40-T40*4</f>
        <v>0</v>
      </c>
      <c r="X41" s="2" t="n">
        <f aca="false">X40+V40</f>
        <v>1385</v>
      </c>
      <c r="AB41" s="1" t="n">
        <v>50</v>
      </c>
      <c r="AC41" s="1" t="n">
        <f aca="false">AC40+Y40-Z40*2</f>
        <v>7</v>
      </c>
      <c r="AD41" s="2" t="n">
        <f aca="false">AD40+AB40</f>
        <v>1188</v>
      </c>
    </row>
    <row r="42" customFormat="false" ht="14.25" hidden="false" customHeight="false" outlineLevel="0" collapsed="false">
      <c r="F42" s="2" t="n">
        <f aca="false">F41+D41</f>
        <v>968</v>
      </c>
      <c r="L42" s="2" t="n">
        <f aca="false">L41+J41</f>
        <v>1640</v>
      </c>
      <c r="R42" s="2" t="n">
        <f aca="false">R41+P41</f>
        <v>1440</v>
      </c>
      <c r="X42" s="2" t="n">
        <f aca="false">X41+V41</f>
        <v>1435</v>
      </c>
      <c r="AD42" s="2" t="n">
        <f aca="false">AD41+AB41</f>
        <v>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9:28:45Z</dcterms:created>
  <dc:creator>ben</dc:creator>
  <dc:description/>
  <dc:language>en-US</dc:language>
  <cp:lastModifiedBy>ben</cp:lastModifiedBy>
  <dcterms:modified xsi:type="dcterms:W3CDTF">2009-04-29T11:19:17Z</dcterms:modified>
  <cp:revision>0</cp:revision>
  <dc:subject/>
  <dc:title/>
</cp:coreProperties>
</file>